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" sheetId="1" state="visible" r:id="rId2"/>
    <sheet name="graphSPA" sheetId="2" state="visible" r:id="rId3"/>
  </sheets>
  <definedNames>
    <definedName function="false" hidden="false" localSheetId="0" name="_xlnm.Print_Area" vbProcedure="false">SPA!$A$1:$L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8">
  <si>
    <t xml:space="preserve">SPECIAL PROTECTION AREAS</t>
  </si>
  <si>
    <t xml:space="preserve">Update of 17 December 2007</t>
  </si>
  <si>
    <t xml:space="preserve">MS</t>
  </si>
  <si>
    <t xml:space="preserve">MS Area (km²)</t>
  </si>
  <si>
    <t xml:space="preserve">Total Number</t>
  </si>
  <si>
    <t xml:space="preserve">Total Area (ha)</t>
  </si>
  <si>
    <t xml:space="preserve">Total Area (km²)</t>
  </si>
  <si>
    <t xml:space="preserve">Terrestrial Area (ha)</t>
  </si>
  <si>
    <t xml:space="preserve">Terrestrial Area (km²)</t>
  </si>
  <si>
    <t xml:space="preserve">% Terrestrial </t>
  </si>
  <si>
    <t xml:space="preserve">Nr of sites in which a marine part is noted</t>
  </si>
  <si>
    <t xml:space="preserve">Marine Area (ha)</t>
  </si>
  <si>
    <t xml:space="preserve">Marine Area (km²)</t>
  </si>
  <si>
    <t xml:space="preserve">AT</t>
  </si>
  <si>
    <t xml:space="preserve">-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 (1)</t>
    </r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r>
      <rPr>
        <b val="true"/>
        <sz val="10"/>
        <rFont val="Arial"/>
        <family val="2"/>
      </rPr>
      <t xml:space="preserve">PL</t>
    </r>
    <r>
      <rPr>
        <b val="true"/>
        <vertAlign val="superscript"/>
        <sz val="10"/>
        <rFont val="Arial"/>
        <family val="2"/>
      </rPr>
      <t xml:space="preserve"> (2)</t>
    </r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The area of the MS and the % corresponds to the area of Cyprus where the Community acquis applies at present, </t>
  </si>
  <si>
    <t xml:space="preserve">according to protocol 10 of the Accession Treaty of Cyprus</t>
  </si>
  <si>
    <t xml:space="preserve">(2) Several marine sites, but no information on marine areas provided in the database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sz val="10"/>
      <color rgb="FFFF0000"/>
      <name val="Arial"/>
      <family val="0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s database - December 2007</a:t>
            </a:r>
          </a:p>
        </c:rich>
      </c:tx>
      <c:layout>
        <c:manualLayout>
          <c:xMode val="edge"/>
          <c:yMode val="edge"/>
          <c:x val="0.37024208566108"/>
          <c:y val="0.0454848014200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16014897579"/>
          <c:y val="0.131647067524591"/>
          <c:w val="0.936461824953445"/>
          <c:h val="0.86835293247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PA!$H$3:$H$3</c:f>
              <c:strCache>
                <c:ptCount val="1"/>
                <c:pt idx="0">
                  <c:v>% Terrestri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!$H$4:$H$30</c:f>
              <c:numCache>
                <c:formatCode>General</c:formatCode>
                <c:ptCount val="27"/>
                <c:pt idx="0">
                  <c:v>11.6197978750045</c:v>
                </c:pt>
                <c:pt idx="1">
                  <c:v>9.71639013364779</c:v>
                </c:pt>
                <c:pt idx="2">
                  <c:v>11.308173096764</c:v>
                </c:pt>
                <c:pt idx="3">
                  <c:v>13.3773849372385</c:v>
                </c:pt>
                <c:pt idx="4">
                  <c:v>8.7949052823777</c:v>
                </c:pt>
                <c:pt idx="5">
                  <c:v>8.93068092770656</c:v>
                </c:pt>
                <c:pt idx="6">
                  <c:v>5.88471656649572</c:v>
                </c:pt>
                <c:pt idx="7">
                  <c:v>13.1290166651926</c:v>
                </c:pt>
                <c:pt idx="8">
                  <c:v>19.1147962492719</c:v>
                </c:pt>
                <c:pt idx="9">
                  <c:v>7.47304594182969</c:v>
                </c:pt>
                <c:pt idx="10">
                  <c:v>7.81755003714548</c:v>
                </c:pt>
                <c:pt idx="11">
                  <c:v>9.9561109542731</c:v>
                </c:pt>
                <c:pt idx="12">
                  <c:v>14.5319982801247</c:v>
                </c:pt>
                <c:pt idx="13">
                  <c:v>2.85204219692658</c:v>
                </c:pt>
                <c:pt idx="14">
                  <c:v>13.632702359184</c:v>
                </c:pt>
                <c:pt idx="15">
                  <c:v>8.06128145051378</c:v>
                </c:pt>
                <c:pt idx="16">
                  <c:v>5.35356565267616</c:v>
                </c:pt>
                <c:pt idx="17">
                  <c:v>9.67058059421883</c:v>
                </c:pt>
                <c:pt idx="18">
                  <c:v>4.53867088607595</c:v>
                </c:pt>
                <c:pt idx="19">
                  <c:v>12.5963959928719</c:v>
                </c:pt>
                <c:pt idx="20">
                  <c:v>16.1205809200953</c:v>
                </c:pt>
                <c:pt idx="21">
                  <c:v>10.1471140797913</c:v>
                </c:pt>
                <c:pt idx="23">
                  <c:v>6.2282687989317</c:v>
                </c:pt>
                <c:pt idx="24">
                  <c:v>22.9520072093425</c:v>
                </c:pt>
                <c:pt idx="25">
                  <c:v>25.0509796089671</c:v>
                </c:pt>
                <c:pt idx="26">
                  <c:v>6.16236379417531</c:v>
                </c:pt>
              </c:numCache>
            </c:numRef>
          </c:val>
        </c:ser>
        <c:gapWidth val="60"/>
        <c:overlap val="0"/>
        <c:axId val="36553658"/>
        <c:axId val="87492020"/>
      </c:barChart>
      <c:barChart>
        <c:barDir val="col"/>
        <c:grouping val="clustered"/>
        <c:varyColors val="0"/>
        <c:ser>
          <c:idx val="1"/>
          <c:order val="1"/>
          <c:tx>
            <c:strRef>
              <c:f>SPA!$K$3:$K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PA!$K$4:$K$30</c:f>
              <c:numCache>
                <c:formatCode>General</c:formatCode>
                <c:ptCount val="27"/>
                <c:pt idx="1">
                  <c:v>315.404</c:v>
                </c:pt>
                <c:pt idx="2">
                  <c:v>8.801611</c:v>
                </c:pt>
                <c:pt idx="3">
                  <c:v>20.7732</c:v>
                </c:pt>
                <c:pt idx="5">
                  <c:v>16216.4647</c:v>
                </c:pt>
                <c:pt idx="6">
                  <c:v>12173.03909</c:v>
                </c:pt>
                <c:pt idx="7">
                  <c:v>6654.097823</c:v>
                </c:pt>
                <c:pt idx="8">
                  <c:v>634.486197</c:v>
                </c:pt>
                <c:pt idx="9">
                  <c:v>5566.5948</c:v>
                </c:pt>
                <c:pt idx="10">
                  <c:v>3260.3531</c:v>
                </c:pt>
                <c:pt idx="11">
                  <c:v>567.141184994567</c:v>
                </c:pt>
                <c:pt idx="13">
                  <c:v>810.385944</c:v>
                </c:pt>
                <c:pt idx="14">
                  <c:v>2717.9423</c:v>
                </c:pt>
                <c:pt idx="15">
                  <c:v>170.967</c:v>
                </c:pt>
                <c:pt idx="17">
                  <c:v>519.5687</c:v>
                </c:pt>
                <c:pt idx="18">
                  <c:v>0</c:v>
                </c:pt>
                <c:pt idx="19">
                  <c:v>4894.5406</c:v>
                </c:pt>
                <c:pt idx="20">
                  <c:v>0</c:v>
                </c:pt>
                <c:pt idx="21">
                  <c:v>622.110358</c:v>
                </c:pt>
                <c:pt idx="23">
                  <c:v>3033.49393</c:v>
                </c:pt>
                <c:pt idx="24">
                  <c:v>2.85586845</c:v>
                </c:pt>
                <c:pt idx="26">
                  <c:v>901.1478591</c:v>
                </c:pt>
              </c:numCache>
            </c:numRef>
          </c:val>
        </c:ser>
        <c:gapWidth val="250"/>
        <c:overlap val="0"/>
        <c:axId val="56204598"/>
        <c:axId val="36186812"/>
      </c:barChart>
      <c:catAx>
        <c:axId val="365536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020"/>
        <c:crossesAt val="0"/>
        <c:auto val="1"/>
        <c:lblAlgn val="ctr"/>
        <c:lblOffset val="100"/>
        <c:noMultiLvlLbl val="0"/>
      </c:catAx>
      <c:valAx>
        <c:axId val="8749202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658"/>
        <c:crossesAt val="1"/>
        <c:crossBetween val="midCat"/>
      </c:valAx>
      <c:catAx>
        <c:axId val="56204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6812"/>
        <c:auto val="1"/>
        <c:lblAlgn val="ctr"/>
        <c:lblOffset val="100"/>
        <c:noMultiLvlLbl val="0"/>
      </c:catAx>
      <c:valAx>
        <c:axId val="36186812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04598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754189944134"/>
          <c:y val="0.0338732342282376"/>
          <c:w val="0.155046554934823"/>
          <c:h val="0.083499741143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30</xdr:row>
      <xdr:rowOff>9360</xdr:rowOff>
    </xdr:to>
    <xdr:graphicFrame>
      <xdr:nvGraphicFramePr>
        <xdr:cNvPr id="0" name="Chart 2"/>
        <xdr:cNvGraphicFramePr/>
      </xdr:nvGraphicFramePr>
      <xdr:xfrm>
        <a:off x="0" y="0"/>
        <a:ext cx="96656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false" hidden="false" outlineLevel="0" max="2" min="2" style="2" width="11.42"/>
    <col collapsed="false" customWidth="true" hidden="false" outlineLevel="0" max="3" min="3" style="1" width="8.28"/>
    <col collapsed="false" customWidth="true" hidden="false" outlineLevel="0" max="7" min="4" style="2" width="12.7"/>
    <col collapsed="false" customWidth="true" hidden="false" outlineLevel="0" max="8" min="8" style="3" width="9.99"/>
    <col collapsed="false" customWidth="true" hidden="false" outlineLevel="0" max="9" min="9" style="2" width="11.56"/>
    <col collapsed="false" customWidth="true" hidden="false" outlineLevel="0" max="11" min="10" style="2" width="12.7"/>
    <col collapsed="false" customWidth="true" hidden="false" outlineLevel="0" max="12" min="12" style="2" width="5.41"/>
    <col collapsed="false" customWidth="false" hidden="false" outlineLevel="0" max="257" min="13" style="2" width="11.42"/>
  </cols>
  <sheetData>
    <row r="1" customFormat="false" ht="18" hidden="false" customHeight="false" outlineLevel="0" collapsed="false">
      <c r="A1" s="4" t="s">
        <v>0</v>
      </c>
      <c r="G1" s="5"/>
      <c r="I1" s="5" t="s">
        <v>1</v>
      </c>
    </row>
    <row r="2" customFormat="false" ht="13.5" hidden="false" customHeight="false" outlineLevel="0" collapsed="false"/>
    <row r="3" customFormat="false" ht="51" hidden="false" customHeight="false" outlineLevel="0" collapsed="false">
      <c r="A3" s="6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 t="s">
        <v>8</v>
      </c>
      <c r="H3" s="12" t="s">
        <v>9</v>
      </c>
      <c r="I3" s="13" t="s">
        <v>10</v>
      </c>
      <c r="J3" s="14" t="s">
        <v>11</v>
      </c>
      <c r="K3" s="15" t="s">
        <v>12</v>
      </c>
      <c r="L3" s="16" t="s">
        <v>2</v>
      </c>
    </row>
    <row r="4" customFormat="false" ht="12.75" hidden="false" customHeight="false" outlineLevel="0" collapsed="false">
      <c r="A4" s="17" t="s">
        <v>13</v>
      </c>
      <c r="B4" s="18" t="n">
        <v>83859</v>
      </c>
      <c r="C4" s="19" t="n">
        <v>98</v>
      </c>
      <c r="D4" s="20" t="n">
        <v>974424.63</v>
      </c>
      <c r="E4" s="21" t="n">
        <f aca="false">D4/100</f>
        <v>9744.2463</v>
      </c>
      <c r="F4" s="22" t="n">
        <f aca="false">+D4-J4</f>
        <v>974424.63</v>
      </c>
      <c r="G4" s="23" t="n">
        <f aca="false">F4/100</f>
        <v>9744.2463</v>
      </c>
      <c r="H4" s="24" t="n">
        <f aca="false">+(F4/100)/B4*100</f>
        <v>11.6197978750045</v>
      </c>
      <c r="I4" s="25"/>
      <c r="J4" s="26"/>
      <c r="K4" s="27" t="s">
        <v>14</v>
      </c>
      <c r="L4" s="28" t="s">
        <v>13</v>
      </c>
    </row>
    <row r="5" customFormat="false" ht="12.75" hidden="false" customHeight="false" outlineLevel="0" collapsed="false">
      <c r="A5" s="29" t="s">
        <v>15</v>
      </c>
      <c r="B5" s="18" t="n">
        <v>30528</v>
      </c>
      <c r="C5" s="19" t="n">
        <v>234</v>
      </c>
      <c r="D5" s="20" t="n">
        <v>328162.358</v>
      </c>
      <c r="E5" s="21" t="n">
        <f aca="false">D5/100</f>
        <v>3281.62358</v>
      </c>
      <c r="F5" s="22" t="n">
        <f aca="false">+D5-J5</f>
        <v>296621.958</v>
      </c>
      <c r="G5" s="23" t="n">
        <f aca="false">F5/100</f>
        <v>2966.21958</v>
      </c>
      <c r="H5" s="24" t="n">
        <f aca="false">+(F5/100)/B5*100</f>
        <v>9.71639013364779</v>
      </c>
      <c r="I5" s="30" t="n">
        <v>4</v>
      </c>
      <c r="J5" s="31" t="n">
        <v>31540.4</v>
      </c>
      <c r="K5" s="32" t="n">
        <f aca="false">+J5/100</f>
        <v>315.404</v>
      </c>
      <c r="L5" s="28" t="s">
        <v>15</v>
      </c>
    </row>
    <row r="6" customFormat="false" ht="12.75" hidden="false" customHeight="false" outlineLevel="0" collapsed="false">
      <c r="A6" s="29" t="s">
        <v>16</v>
      </c>
      <c r="B6" s="33" t="n">
        <v>110910</v>
      </c>
      <c r="C6" s="19" t="n">
        <v>88</v>
      </c>
      <c r="D6" s="20" t="n">
        <v>1255069.6392621</v>
      </c>
      <c r="E6" s="21" t="n">
        <f aca="false">D6/100</f>
        <v>12550.696392621</v>
      </c>
      <c r="F6" s="22" t="n">
        <f aca="false">+D6-J6</f>
        <v>1254189.4781621</v>
      </c>
      <c r="G6" s="23" t="n">
        <f aca="false">F6/100</f>
        <v>12541.894781621</v>
      </c>
      <c r="H6" s="24" t="n">
        <f aca="false">+(F6/100)/B6*100</f>
        <v>11.308173096764</v>
      </c>
      <c r="I6" s="34" t="n">
        <v>3</v>
      </c>
      <c r="J6" s="35" t="n">
        <v>880.1611</v>
      </c>
      <c r="K6" s="32" t="n">
        <f aca="false">+J6/100</f>
        <v>8.801611</v>
      </c>
      <c r="L6" s="28" t="s">
        <v>16</v>
      </c>
    </row>
    <row r="7" customFormat="false" ht="14.25" hidden="false" customHeight="false" outlineLevel="0" collapsed="false">
      <c r="A7" s="36" t="s">
        <v>17</v>
      </c>
      <c r="B7" s="37" t="n">
        <v>5736</v>
      </c>
      <c r="C7" s="19" t="n">
        <v>7</v>
      </c>
      <c r="D7" s="20" t="n">
        <v>78810</v>
      </c>
      <c r="E7" s="38" t="n">
        <f aca="false">D7/100</f>
        <v>788.1</v>
      </c>
      <c r="F7" s="39" t="n">
        <f aca="false">+D7-J7</f>
        <v>76732.68</v>
      </c>
      <c r="G7" s="40" t="n">
        <f aca="false">F7/100</f>
        <v>767.3268</v>
      </c>
      <c r="H7" s="41" t="n">
        <f aca="false">+(F7/100)/B7*100</f>
        <v>13.3773849372385</v>
      </c>
      <c r="I7" s="34" t="n">
        <v>1</v>
      </c>
      <c r="J7" s="35" t="n">
        <v>2077.32</v>
      </c>
      <c r="K7" s="42" t="n">
        <f aca="false">J7/100</f>
        <v>20.7732</v>
      </c>
      <c r="L7" s="28" t="s">
        <v>18</v>
      </c>
    </row>
    <row r="8" customFormat="false" ht="12.75" hidden="false" customHeight="false" outlineLevel="0" collapsed="false">
      <c r="A8" s="36" t="s">
        <v>19</v>
      </c>
      <c r="B8" s="33" t="n">
        <v>78866</v>
      </c>
      <c r="C8" s="19" t="n">
        <v>38</v>
      </c>
      <c r="D8" s="20" t="n">
        <v>693619</v>
      </c>
      <c r="E8" s="38" t="n">
        <f aca="false">D8/100</f>
        <v>6936.19</v>
      </c>
      <c r="F8" s="39" t="n">
        <f aca="false">+D8-J8</f>
        <v>693619</v>
      </c>
      <c r="G8" s="40" t="n">
        <f aca="false">F8/100</f>
        <v>6936.19</v>
      </c>
      <c r="H8" s="41" t="n">
        <f aca="false">+(F8/100)/B8*100</f>
        <v>8.7949052823777</v>
      </c>
      <c r="I8" s="43"/>
      <c r="J8" s="44"/>
      <c r="K8" s="45" t="s">
        <v>14</v>
      </c>
      <c r="L8" s="46" t="s">
        <v>19</v>
      </c>
    </row>
    <row r="9" customFormat="false" ht="12.75" hidden="false" customHeight="false" outlineLevel="0" collapsed="false">
      <c r="A9" s="29" t="s">
        <v>20</v>
      </c>
      <c r="B9" s="18" t="n">
        <v>357031</v>
      </c>
      <c r="C9" s="19" t="n">
        <v>568</v>
      </c>
      <c r="D9" s="20" t="n">
        <v>4810176.4123</v>
      </c>
      <c r="E9" s="21" t="n">
        <f aca="false">D9/100</f>
        <v>48101.764123</v>
      </c>
      <c r="F9" s="22" t="n">
        <f aca="false">+D9-J9</f>
        <v>3188529.9423</v>
      </c>
      <c r="G9" s="23" t="n">
        <f aca="false">F9/100</f>
        <v>31885.299423</v>
      </c>
      <c r="H9" s="24" t="n">
        <f aca="false">+(F9/100)/B9*100</f>
        <v>8.93068092770656</v>
      </c>
      <c r="I9" s="47" t="n">
        <v>14</v>
      </c>
      <c r="J9" s="31" t="n">
        <v>1621646.47</v>
      </c>
      <c r="K9" s="32" t="n">
        <f aca="false">+J9/100</f>
        <v>16216.4647</v>
      </c>
      <c r="L9" s="46" t="s">
        <v>20</v>
      </c>
    </row>
    <row r="10" customFormat="false" ht="12.75" hidden="false" customHeight="false" outlineLevel="0" collapsed="false">
      <c r="A10" s="29" t="s">
        <v>21</v>
      </c>
      <c r="B10" s="18" t="n">
        <v>43093</v>
      </c>
      <c r="C10" s="19" t="n">
        <v>113</v>
      </c>
      <c r="D10" s="20" t="n">
        <v>1470894</v>
      </c>
      <c r="E10" s="21" t="n">
        <f aca="false">D10/100</f>
        <v>14708.94</v>
      </c>
      <c r="F10" s="22" t="n">
        <f aca="false">+D10-J10</f>
        <v>253590.091</v>
      </c>
      <c r="G10" s="23" t="n">
        <f aca="false">F10/100</f>
        <v>2535.90091</v>
      </c>
      <c r="H10" s="24" t="n">
        <f aca="false">+(F10/100)/B10*100</f>
        <v>5.88471656649572</v>
      </c>
      <c r="I10" s="48" t="n">
        <v>59</v>
      </c>
      <c r="J10" s="31" t="n">
        <v>1217303.909</v>
      </c>
      <c r="K10" s="32" t="n">
        <f aca="false">+J10/100</f>
        <v>12173.03909</v>
      </c>
      <c r="L10" s="28" t="s">
        <v>21</v>
      </c>
    </row>
    <row r="11" customFormat="false" ht="12.75" hidden="false" customHeight="false" outlineLevel="0" collapsed="false">
      <c r="A11" s="36" t="s">
        <v>22</v>
      </c>
      <c r="B11" s="33" t="n">
        <v>45226</v>
      </c>
      <c r="C11" s="19" t="n">
        <v>67</v>
      </c>
      <c r="D11" s="20" t="n">
        <v>1259182.69</v>
      </c>
      <c r="E11" s="38" t="n">
        <f aca="false">D11/100</f>
        <v>12591.8269</v>
      </c>
      <c r="F11" s="39" t="n">
        <f aca="false">+D11-J11</f>
        <v>593772.9077</v>
      </c>
      <c r="G11" s="40" t="n">
        <f aca="false">F11/100</f>
        <v>5937.729077</v>
      </c>
      <c r="H11" s="41" t="n">
        <f aca="false">+(F11/100)/B11*100</f>
        <v>13.1290166651926</v>
      </c>
      <c r="I11" s="34" t="n">
        <v>26</v>
      </c>
      <c r="J11" s="35" t="n">
        <v>665409.7823</v>
      </c>
      <c r="K11" s="42" t="n">
        <f aca="false">J11/100</f>
        <v>6654.097823</v>
      </c>
      <c r="L11" s="46" t="s">
        <v>22</v>
      </c>
    </row>
    <row r="12" customFormat="false" ht="12.75" hidden="false" customHeight="false" outlineLevel="0" collapsed="false">
      <c r="A12" s="29" t="s">
        <v>23</v>
      </c>
      <c r="B12" s="18" t="n">
        <v>504782</v>
      </c>
      <c r="C12" s="19" t="n">
        <v>563</v>
      </c>
      <c r="D12" s="20" t="n">
        <v>9712253.69999999</v>
      </c>
      <c r="E12" s="21" t="n">
        <f aca="false">D12/100</f>
        <v>97122.5369999999</v>
      </c>
      <c r="F12" s="22" t="n">
        <f aca="false">+D12-J12</f>
        <v>9648805.08029999</v>
      </c>
      <c r="G12" s="23" t="n">
        <f aca="false">F12/100</f>
        <v>96488.0508029999</v>
      </c>
      <c r="H12" s="24" t="n">
        <f aca="false">+(F12/100)/B12*100</f>
        <v>19.1147962492719</v>
      </c>
      <c r="I12" s="47" t="n">
        <v>23</v>
      </c>
      <c r="J12" s="31" t="n">
        <v>63448.6197</v>
      </c>
      <c r="K12" s="32" t="n">
        <f aca="false">+J12/100</f>
        <v>634.486197</v>
      </c>
      <c r="L12" s="46" t="s">
        <v>23</v>
      </c>
    </row>
    <row r="13" customFormat="false" ht="12.75" hidden="false" customHeight="false" outlineLevel="0" collapsed="false">
      <c r="A13" s="29" t="s">
        <v>24</v>
      </c>
      <c r="B13" s="18" t="n">
        <v>338145</v>
      </c>
      <c r="C13" s="19" t="n">
        <v>467</v>
      </c>
      <c r="D13" s="20" t="n">
        <v>3083632.6</v>
      </c>
      <c r="E13" s="21" t="n">
        <f aca="false">D13/100</f>
        <v>30836.326</v>
      </c>
      <c r="F13" s="22" t="n">
        <f aca="false">+D13-J13</f>
        <v>2526973.12</v>
      </c>
      <c r="G13" s="23" t="n">
        <f aca="false">F13/100</f>
        <v>25269.7312</v>
      </c>
      <c r="H13" s="24" t="n">
        <f aca="false">+(F13/100)/B13*100</f>
        <v>7.47304594182969</v>
      </c>
      <c r="I13" s="47" t="n">
        <v>66</v>
      </c>
      <c r="J13" s="31" t="n">
        <v>556659.48</v>
      </c>
      <c r="K13" s="32" t="n">
        <f aca="false">+J13/100</f>
        <v>5566.5948</v>
      </c>
      <c r="L13" s="28" t="s">
        <v>24</v>
      </c>
    </row>
    <row r="14" customFormat="false" ht="12.75" hidden="false" customHeight="false" outlineLevel="0" collapsed="false">
      <c r="A14" s="29" t="s">
        <v>25</v>
      </c>
      <c r="B14" s="18" t="n">
        <v>549192</v>
      </c>
      <c r="C14" s="19" t="n">
        <v>371</v>
      </c>
      <c r="D14" s="20" t="n">
        <v>4619371.25</v>
      </c>
      <c r="E14" s="21" t="n">
        <f aca="false">D14/100</f>
        <v>46193.7125</v>
      </c>
      <c r="F14" s="22" t="n">
        <f aca="false">+D14-J14</f>
        <v>4293335.94</v>
      </c>
      <c r="G14" s="23" t="n">
        <f aca="false">F14/100</f>
        <v>42933.3594</v>
      </c>
      <c r="H14" s="49" t="n">
        <f aca="false">+(F14/100)/B14*100</f>
        <v>7.81755003714548</v>
      </c>
      <c r="I14" s="47" t="n">
        <v>62</v>
      </c>
      <c r="J14" s="31" t="n">
        <v>326035.31</v>
      </c>
      <c r="K14" s="32" t="n">
        <f aca="false">+J14/100</f>
        <v>3260.3531</v>
      </c>
      <c r="L14" s="46" t="s">
        <v>25</v>
      </c>
    </row>
    <row r="15" customFormat="false" ht="12.75" hidden="false" customHeight="false" outlineLevel="0" collapsed="false">
      <c r="A15" s="29" t="s">
        <v>26</v>
      </c>
      <c r="B15" s="18" t="n">
        <v>131940</v>
      </c>
      <c r="C15" s="19" t="n">
        <v>151</v>
      </c>
      <c r="D15" s="20" t="n">
        <v>1370323.39780625</v>
      </c>
      <c r="E15" s="21" t="n">
        <f aca="false">D15/100</f>
        <v>13703.2339780625</v>
      </c>
      <c r="F15" s="22" t="n">
        <f aca="false">+D15-J15</f>
        <v>1313609.27930679</v>
      </c>
      <c r="G15" s="23" t="n">
        <f aca="false">F15/100</f>
        <v>13136.0927930679</v>
      </c>
      <c r="H15" s="50" t="n">
        <f aca="false">+(F15/100)/B15*100</f>
        <v>9.9561109542731</v>
      </c>
      <c r="I15" s="31" t="n">
        <v>16</v>
      </c>
      <c r="J15" s="51" t="n">
        <v>56714.1184994567</v>
      </c>
      <c r="K15" s="32" t="n">
        <f aca="false">+J15/100</f>
        <v>567.141184994567</v>
      </c>
      <c r="L15" s="28" t="s">
        <v>26</v>
      </c>
    </row>
    <row r="16" customFormat="false" ht="12.75" hidden="false" customHeight="false" outlineLevel="0" collapsed="false">
      <c r="A16" s="36" t="s">
        <v>27</v>
      </c>
      <c r="B16" s="33" t="n">
        <v>93030</v>
      </c>
      <c r="C16" s="19" t="n">
        <v>55</v>
      </c>
      <c r="D16" s="20" t="n">
        <v>1351911.8</v>
      </c>
      <c r="E16" s="38" t="n">
        <f aca="false">D16/100</f>
        <v>13519.118</v>
      </c>
      <c r="F16" s="39" t="n">
        <f aca="false">+D16-J16</f>
        <v>1351911.8</v>
      </c>
      <c r="G16" s="40" t="n">
        <f aca="false">F16/100</f>
        <v>13519.118</v>
      </c>
      <c r="H16" s="41" t="n">
        <f aca="false">+(F16/100)/B16*100</f>
        <v>14.5319982801247</v>
      </c>
      <c r="I16" s="52"/>
      <c r="J16" s="44"/>
      <c r="K16" s="45" t="s">
        <v>14</v>
      </c>
      <c r="L16" s="46" t="s">
        <v>27</v>
      </c>
    </row>
    <row r="17" customFormat="false" ht="12.75" hidden="false" customHeight="false" outlineLevel="0" collapsed="false">
      <c r="A17" s="29" t="s">
        <v>28</v>
      </c>
      <c r="B17" s="18" t="n">
        <v>70280</v>
      </c>
      <c r="C17" s="19" t="n">
        <v>131</v>
      </c>
      <c r="D17" s="20" t="n">
        <v>281480.12</v>
      </c>
      <c r="E17" s="21" t="n">
        <f aca="false">D17/100</f>
        <v>2814.8012</v>
      </c>
      <c r="F17" s="22" t="n">
        <f aca="false">+D17-J17</f>
        <v>200441.5256</v>
      </c>
      <c r="G17" s="23" t="n">
        <f aca="false">F17/100</f>
        <v>2004.415256</v>
      </c>
      <c r="H17" s="24" t="n">
        <f aca="false">+(F17/100)/B17*100</f>
        <v>2.85204219692658</v>
      </c>
      <c r="I17" s="47" t="n">
        <v>66</v>
      </c>
      <c r="J17" s="31" t="n">
        <v>81038.5944</v>
      </c>
      <c r="K17" s="32" t="n">
        <f aca="false">+J17/100</f>
        <v>810.385944</v>
      </c>
      <c r="L17" s="28" t="s">
        <v>28</v>
      </c>
    </row>
    <row r="18" customFormat="false" ht="12.75" hidden="false" customHeight="false" outlineLevel="0" collapsed="false">
      <c r="A18" s="29" t="s">
        <v>29</v>
      </c>
      <c r="B18" s="18" t="n">
        <v>301333</v>
      </c>
      <c r="C18" s="19" t="n">
        <v>589</v>
      </c>
      <c r="D18" s="20" t="n">
        <v>4379777.33</v>
      </c>
      <c r="E18" s="21" t="n">
        <f aca="false">D18/100</f>
        <v>43797.7733</v>
      </c>
      <c r="F18" s="22" t="n">
        <f aca="false">+D18-J18</f>
        <v>4107983.1</v>
      </c>
      <c r="G18" s="23" t="n">
        <f aca="false">F18/100</f>
        <v>41079.831</v>
      </c>
      <c r="H18" s="24" t="n">
        <f aca="false">+(F18/100)/B18*100</f>
        <v>13.632702359184</v>
      </c>
      <c r="I18" s="53" t="n">
        <v>41</v>
      </c>
      <c r="J18" s="31" t="n">
        <v>271794.23</v>
      </c>
      <c r="K18" s="32" t="n">
        <f aca="false">+J18/100</f>
        <v>2717.9423</v>
      </c>
      <c r="L18" s="28" t="s">
        <v>29</v>
      </c>
    </row>
    <row r="19" customFormat="false" ht="12.75" hidden="false" customHeight="false" outlineLevel="0" collapsed="false">
      <c r="A19" s="54" t="s">
        <v>30</v>
      </c>
      <c r="B19" s="33" t="n">
        <v>65301</v>
      </c>
      <c r="C19" s="19" t="n">
        <v>77</v>
      </c>
      <c r="D19" s="20" t="n">
        <v>543506.44</v>
      </c>
      <c r="E19" s="38" t="n">
        <f aca="false">D19/100</f>
        <v>5435.0644</v>
      </c>
      <c r="F19" s="39" t="n">
        <f aca="false">+D19-J19</f>
        <v>526409.74</v>
      </c>
      <c r="G19" s="55" t="n">
        <f aca="false">F19/100</f>
        <v>5264.0974</v>
      </c>
      <c r="H19" s="56" t="n">
        <f aca="false">+(F19/100)/B19*100</f>
        <v>8.06128145051378</v>
      </c>
      <c r="I19" s="57" t="n">
        <v>1</v>
      </c>
      <c r="J19" s="35" t="n">
        <v>17096.7</v>
      </c>
      <c r="K19" s="42" t="n">
        <f aca="false">J19/100</f>
        <v>170.967</v>
      </c>
      <c r="L19" s="58" t="s">
        <v>30</v>
      </c>
    </row>
    <row r="20" customFormat="false" ht="12.75" hidden="false" customHeight="false" outlineLevel="0" collapsed="false">
      <c r="A20" s="59" t="s">
        <v>31</v>
      </c>
      <c r="B20" s="18" t="n">
        <v>2597</v>
      </c>
      <c r="C20" s="19" t="n">
        <v>12</v>
      </c>
      <c r="D20" s="20" t="n">
        <v>13903.21</v>
      </c>
      <c r="E20" s="21" t="n">
        <f aca="false">D20/100</f>
        <v>139.0321</v>
      </c>
      <c r="F20" s="22" t="n">
        <f aca="false">+D20-J20</f>
        <v>13903.21</v>
      </c>
      <c r="G20" s="23" t="n">
        <f aca="false">F20/100</f>
        <v>139.0321</v>
      </c>
      <c r="H20" s="24" t="n">
        <f aca="false">+(F20/100)/B20*100</f>
        <v>5.35356565267616</v>
      </c>
      <c r="I20" s="60"/>
      <c r="J20" s="61"/>
      <c r="K20" s="27" t="s">
        <v>14</v>
      </c>
      <c r="L20" s="62" t="s">
        <v>31</v>
      </c>
    </row>
    <row r="21" customFormat="false" ht="12.75" hidden="false" customHeight="false" outlineLevel="0" collapsed="false">
      <c r="A21" s="62" t="s">
        <v>32</v>
      </c>
      <c r="B21" s="33" t="n">
        <v>64589</v>
      </c>
      <c r="C21" s="19" t="n">
        <v>98</v>
      </c>
      <c r="D21" s="20" t="n">
        <v>676570</v>
      </c>
      <c r="E21" s="38" t="n">
        <f aca="false">D21/100</f>
        <v>6765.7</v>
      </c>
      <c r="F21" s="39" t="n">
        <f aca="false">+D21-J21</f>
        <v>624613.13</v>
      </c>
      <c r="G21" s="40" t="n">
        <f aca="false">F21/100</f>
        <v>6246.1313</v>
      </c>
      <c r="H21" s="41" t="n">
        <f aca="false">+(F21/100)/B21*100</f>
        <v>9.67058059421883</v>
      </c>
      <c r="I21" s="63" t="n">
        <v>4</v>
      </c>
      <c r="J21" s="64" t="n">
        <v>51956.87</v>
      </c>
      <c r="K21" s="42" t="n">
        <f aca="false">J21/100</f>
        <v>519.5687</v>
      </c>
      <c r="L21" s="59" t="s">
        <v>32</v>
      </c>
    </row>
    <row r="22" customFormat="false" ht="12.75" hidden="false" customHeight="false" outlineLevel="0" collapsed="false">
      <c r="A22" s="62" t="s">
        <v>33</v>
      </c>
      <c r="B22" s="33" t="n">
        <v>316</v>
      </c>
      <c r="C22" s="19" t="n">
        <v>12</v>
      </c>
      <c r="D22" s="20" t="n">
        <v>1434.22</v>
      </c>
      <c r="E22" s="38" t="n">
        <f aca="false">D22/100</f>
        <v>14.3422</v>
      </c>
      <c r="F22" s="39" t="n">
        <f aca="false">+D22-J22</f>
        <v>1434.22</v>
      </c>
      <c r="G22" s="40" t="n">
        <f aca="false">F22/100</f>
        <v>14.3422</v>
      </c>
      <c r="H22" s="41" t="n">
        <f aca="false">+(F22/100)/B22*100</f>
        <v>4.53867088607595</v>
      </c>
      <c r="I22" s="65" t="n">
        <v>0</v>
      </c>
      <c r="J22" s="66" t="n">
        <v>0</v>
      </c>
      <c r="K22" s="42" t="n">
        <f aca="false">J22/100</f>
        <v>0</v>
      </c>
      <c r="L22" s="62" t="s">
        <v>33</v>
      </c>
    </row>
    <row r="23" customFormat="false" ht="12.75" hidden="false" customHeight="false" outlineLevel="0" collapsed="false">
      <c r="A23" s="59" t="s">
        <v>34</v>
      </c>
      <c r="B23" s="18" t="n">
        <v>41526</v>
      </c>
      <c r="C23" s="19" t="n">
        <v>77</v>
      </c>
      <c r="D23" s="20" t="n">
        <v>1012532</v>
      </c>
      <c r="E23" s="21" t="n">
        <f aca="false">D23/100</f>
        <v>10125.32</v>
      </c>
      <c r="F23" s="22" t="n">
        <f aca="false">+D23-J23</f>
        <v>523077.94</v>
      </c>
      <c r="G23" s="23" t="n">
        <f aca="false">F23/100</f>
        <v>5230.7794</v>
      </c>
      <c r="H23" s="24" t="n">
        <f aca="false">+(F23/100)/B23*100</f>
        <v>12.5963959928719</v>
      </c>
      <c r="I23" s="67" t="n">
        <v>6</v>
      </c>
      <c r="J23" s="68" t="n">
        <v>489454.06</v>
      </c>
      <c r="K23" s="32" t="n">
        <f aca="false">+J23/100</f>
        <v>4894.5406</v>
      </c>
      <c r="L23" s="62" t="s">
        <v>34</v>
      </c>
    </row>
    <row r="24" customFormat="false" ht="14.25" hidden="false" customHeight="false" outlineLevel="0" collapsed="false">
      <c r="A24" s="36" t="s">
        <v>35</v>
      </c>
      <c r="B24" s="33" t="n">
        <v>312685</v>
      </c>
      <c r="C24" s="19" t="n">
        <v>124</v>
      </c>
      <c r="D24" s="20" t="n">
        <v>5040663.845</v>
      </c>
      <c r="E24" s="38" t="n">
        <f aca="false">D24/100</f>
        <v>50406.63845</v>
      </c>
      <c r="F24" s="39" t="n">
        <f aca="false">+D24-J24</f>
        <v>5040663.845</v>
      </c>
      <c r="G24" s="40" t="n">
        <f aca="false">F24/100</f>
        <v>50406.63845</v>
      </c>
      <c r="H24" s="41" t="n">
        <f aca="false">+(F24/100)/B24*100</f>
        <v>16.1205809200953</v>
      </c>
      <c r="I24" s="63" t="n">
        <v>0</v>
      </c>
      <c r="J24" s="64" t="n">
        <v>0</v>
      </c>
      <c r="K24" s="42" t="n">
        <f aca="false">J24/100</f>
        <v>0</v>
      </c>
      <c r="L24" s="62" t="s">
        <v>36</v>
      </c>
    </row>
    <row r="25" customFormat="false" ht="12.75" hidden="false" customHeight="false" outlineLevel="0" collapsed="false">
      <c r="A25" s="59" t="s">
        <v>37</v>
      </c>
      <c r="B25" s="18" t="n">
        <v>91990</v>
      </c>
      <c r="C25" s="19" t="n">
        <v>50</v>
      </c>
      <c r="D25" s="20" t="n">
        <v>995644.06</v>
      </c>
      <c r="E25" s="21" t="n">
        <f aca="false">D25/100</f>
        <v>9956.4406</v>
      </c>
      <c r="F25" s="22" t="n">
        <f aca="false">+D25-J25</f>
        <v>933433.0242</v>
      </c>
      <c r="G25" s="23" t="n">
        <f aca="false">F25/100</f>
        <v>9334.330242</v>
      </c>
      <c r="H25" s="50" t="n">
        <f aca="false">+(F25/100)/B25*100</f>
        <v>10.1471140797913</v>
      </c>
      <c r="I25" s="30" t="n">
        <v>10</v>
      </c>
      <c r="J25" s="69" t="n">
        <v>62211.0358</v>
      </c>
      <c r="K25" s="32" t="n">
        <f aca="false">+J25/100</f>
        <v>622.110358</v>
      </c>
      <c r="L25" s="62" t="s">
        <v>37</v>
      </c>
    </row>
    <row r="26" customFormat="false" ht="12.75" hidden="false" customHeight="false" outlineLevel="0" collapsed="false">
      <c r="A26" s="59" t="s">
        <v>38</v>
      </c>
      <c r="B26" s="33" t="n">
        <v>238345</v>
      </c>
      <c r="C26" s="70"/>
      <c r="D26" s="71"/>
      <c r="E26" s="38"/>
      <c r="F26" s="39"/>
      <c r="G26" s="40"/>
      <c r="H26" s="41"/>
      <c r="I26" s="63"/>
      <c r="J26" s="35"/>
      <c r="K26" s="42"/>
      <c r="L26" s="62" t="s">
        <v>38</v>
      </c>
    </row>
    <row r="27" customFormat="false" ht="12.75" hidden="false" customHeight="false" outlineLevel="0" collapsed="false">
      <c r="A27" s="59" t="s">
        <v>39</v>
      </c>
      <c r="B27" s="18" t="n">
        <v>414864</v>
      </c>
      <c r="C27" s="19" t="n">
        <v>530</v>
      </c>
      <c r="D27" s="20" t="n">
        <v>2887233.9</v>
      </c>
      <c r="E27" s="21" t="n">
        <f aca="false">D27/100</f>
        <v>28872.339</v>
      </c>
      <c r="F27" s="22" t="n">
        <f aca="false">+D27-J27</f>
        <v>2583884.507</v>
      </c>
      <c r="G27" s="23" t="n">
        <f aca="false">F27/100</f>
        <v>25838.84507</v>
      </c>
      <c r="H27" s="24" t="n">
        <f aca="false">+(F27/100)/B27*100</f>
        <v>6.2282687989317</v>
      </c>
      <c r="I27" s="47" t="n">
        <v>107</v>
      </c>
      <c r="J27" s="31" t="n">
        <v>303349.393</v>
      </c>
      <c r="K27" s="32" t="n">
        <f aca="false">+J27/100</f>
        <v>3033.49393</v>
      </c>
      <c r="L27" s="62" t="s">
        <v>39</v>
      </c>
    </row>
    <row r="28" customFormat="false" ht="12.75" hidden="false" customHeight="false" outlineLevel="0" collapsed="false">
      <c r="A28" s="62" t="s">
        <v>40</v>
      </c>
      <c r="B28" s="33" t="n">
        <v>20273</v>
      </c>
      <c r="C28" s="19" t="n">
        <v>27</v>
      </c>
      <c r="D28" s="20" t="n">
        <v>465591.629</v>
      </c>
      <c r="E28" s="38" t="n">
        <f aca="false">D28/100</f>
        <v>4655.91629</v>
      </c>
      <c r="F28" s="39" t="n">
        <f aca="false">+D28-J28</f>
        <v>465306.042155</v>
      </c>
      <c r="G28" s="40" t="n">
        <f aca="false">F28/100</f>
        <v>4653.06042155</v>
      </c>
      <c r="H28" s="41" t="n">
        <f aca="false">+(F28/100)/B28*100</f>
        <v>22.9520072093425</v>
      </c>
      <c r="I28" s="34" t="n">
        <v>1</v>
      </c>
      <c r="J28" s="35" t="n">
        <v>285.586845</v>
      </c>
      <c r="K28" s="42" t="n">
        <f aca="false">J28/100</f>
        <v>2.85586845</v>
      </c>
      <c r="L28" s="62" t="s">
        <v>40</v>
      </c>
    </row>
    <row r="29" customFormat="false" ht="12.75" hidden="false" customHeight="false" outlineLevel="0" collapsed="false">
      <c r="A29" s="62" t="s">
        <v>41</v>
      </c>
      <c r="B29" s="33" t="n">
        <v>48845</v>
      </c>
      <c r="C29" s="19" t="n">
        <v>38</v>
      </c>
      <c r="D29" s="20" t="n">
        <v>1223615.099</v>
      </c>
      <c r="E29" s="38" t="n">
        <f aca="false">D29/100</f>
        <v>12236.15099</v>
      </c>
      <c r="F29" s="39" t="n">
        <f aca="false">+D29-J29</f>
        <v>1223615.099</v>
      </c>
      <c r="G29" s="40" t="n">
        <f aca="false">F29/100</f>
        <v>12236.15099</v>
      </c>
      <c r="H29" s="41" t="n">
        <f aca="false">+(F29/100)/B29*100</f>
        <v>25.0509796089671</v>
      </c>
      <c r="I29" s="52"/>
      <c r="J29" s="44"/>
      <c r="K29" s="45" t="s">
        <v>14</v>
      </c>
      <c r="L29" s="62" t="s">
        <v>41</v>
      </c>
    </row>
    <row r="30" customFormat="false" ht="13.5" hidden="false" customHeight="false" outlineLevel="0" collapsed="false">
      <c r="A30" s="72" t="s">
        <v>42</v>
      </c>
      <c r="B30" s="73" t="n">
        <v>244820</v>
      </c>
      <c r="C30" s="74" t="n">
        <v>265</v>
      </c>
      <c r="D30" s="75" t="n">
        <v>1598784.69</v>
      </c>
      <c r="E30" s="76" t="n">
        <f aca="false">D30/100</f>
        <v>15987.8469</v>
      </c>
      <c r="F30" s="22" t="n">
        <f aca="false">+D30-J30</f>
        <v>1508669.90409</v>
      </c>
      <c r="G30" s="23" t="n">
        <f aca="false">F30/100</f>
        <v>15086.6990409</v>
      </c>
      <c r="H30" s="24" t="n">
        <f aca="false">+(F30/100)/B30*100</f>
        <v>6.16236379417531</v>
      </c>
      <c r="I30" s="53" t="n">
        <v>4</v>
      </c>
      <c r="J30" s="51" t="n">
        <v>90114.78591</v>
      </c>
      <c r="K30" s="32" t="n">
        <f aca="false">+J30/100</f>
        <v>901.1478591</v>
      </c>
      <c r="L30" s="72" t="s">
        <v>42</v>
      </c>
      <c r="M30" s="77"/>
    </row>
    <row r="31" customFormat="false" ht="13.5" hidden="false" customHeight="false" outlineLevel="0" collapsed="false">
      <c r="A31" s="78" t="s">
        <v>43</v>
      </c>
      <c r="B31" s="79" t="n">
        <f aca="false">SUM(B4:B30)</f>
        <v>4290102</v>
      </c>
      <c r="C31" s="80" t="n">
        <f aca="false">SUM(C4:C30)</f>
        <v>4850</v>
      </c>
      <c r="D31" s="81" t="n">
        <f aca="false">SUM(D4:D30)</f>
        <v>50128568.0203683</v>
      </c>
      <c r="E31" s="82" t="n">
        <f aca="false">+D31/100</f>
        <v>501285.680203683</v>
      </c>
      <c r="F31" s="83" t="n">
        <f aca="false">+D31-J31</f>
        <v>44219551.1938139</v>
      </c>
      <c r="G31" s="84" t="n">
        <f aca="false">F31/100</f>
        <v>442195.511938139</v>
      </c>
      <c r="H31" s="85" t="n">
        <f aca="false">+(F31/100)/B31*100</f>
        <v>10.307342621181</v>
      </c>
      <c r="I31" s="86" t="n">
        <f aca="false">SUM(I4:I30)</f>
        <v>514</v>
      </c>
      <c r="J31" s="86" t="n">
        <f aca="false">SUM(J4:J30)</f>
        <v>5909016.82655446</v>
      </c>
      <c r="K31" s="87" t="n">
        <f aca="false">+J31/100</f>
        <v>59090.1682655446</v>
      </c>
      <c r="L31" s="88" t="s">
        <v>43</v>
      </c>
    </row>
    <row r="32" customFormat="false" ht="12.75" hidden="false" customHeight="false" outlineLevel="0" collapsed="false">
      <c r="C32" s="2"/>
      <c r="E32" s="89"/>
    </row>
    <row r="33" customFormat="false" ht="12.75" hidden="false" customHeight="false" outlineLevel="0" collapsed="false">
      <c r="A33" s="2" t="s">
        <v>44</v>
      </c>
      <c r="C33" s="2"/>
    </row>
    <row r="34" customFormat="false" ht="12.75" hidden="false" customHeight="false" outlineLevel="0" collapsed="false">
      <c r="A34" s="90" t="s">
        <v>45</v>
      </c>
    </row>
    <row r="35" customFormat="false" ht="12.75" hidden="false" customHeight="false" outlineLevel="0" collapsed="false">
      <c r="A35" s="90" t="s">
        <v>46</v>
      </c>
      <c r="H35" s="91"/>
    </row>
    <row r="36" customFormat="false" ht="12.75" hidden="false" customHeight="false" outlineLevel="0" collapsed="false">
      <c r="H36" s="91"/>
    </row>
    <row r="38" customFormat="false" ht="12.75" hidden="false" customHeight="false" outlineLevel="0" collapsed="false">
      <c r="C38" s="2"/>
    </row>
    <row r="45" customFormat="false" ht="12.75" hidden="false" customHeight="false" outlineLevel="0" collapsed="false">
      <c r="A45" s="1" t="s">
        <v>47</v>
      </c>
    </row>
  </sheetData>
  <printOptions headings="false" gridLines="false" gridLinesSet="true" horizontalCentered="false" verticalCentered="false"/>
  <pageMargins left="0.747916666666667" right="0.747916666666667" top="0.984027777777778" bottom="0.829861111111111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1" activeCellId="0" sqref="B4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5-04-06T09:43:17Z</cp:lastPrinted>
  <dcterms:modified xsi:type="dcterms:W3CDTF">2010-11-26T09:35:30Z</dcterms:modified>
  <cp:revision>0</cp:revision>
  <dc:subject/>
  <dc:title/>
</cp:coreProperties>
</file>