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_0811" sheetId="1" state="visible" r:id="rId2"/>
  </sheets>
  <definedNames>
    <definedName function="false" hidden="false" localSheetId="0" name="_xlnm.Print_Area" vbProcedure="false">SPA_0811!$A$1:$I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49">
  <si>
    <t xml:space="preserve">SPECIAL PROTECTION AREAS</t>
  </si>
  <si>
    <t xml:space="preserve">                 Update of 1 December 2008</t>
  </si>
  <si>
    <t xml:space="preserve">MS</t>
  </si>
  <si>
    <r>
      <rPr>
        <b val="true"/>
        <sz val="10"/>
        <rFont val="Arial"/>
        <family val="0"/>
      </rPr>
      <t xml:space="preserve">MS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Total Number</t>
  </si>
  <si>
    <r>
      <rPr>
        <b val="true"/>
        <sz val="10"/>
        <rFont val="Arial"/>
        <family val="0"/>
      </rPr>
      <t xml:space="preserve">Tot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errestri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% Terrestrial </t>
  </si>
  <si>
    <t xml:space="preserve">Nr of sites in which a</t>
  </si>
  <si>
    <r>
      <rPr>
        <b val="true"/>
        <sz val="10"/>
        <rFont val="Arial"/>
        <family val="0"/>
      </rPr>
      <t xml:space="preserve">Marine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of SPAs</t>
  </si>
  <si>
    <t xml:space="preserve"> of SPAs</t>
  </si>
  <si>
    <t xml:space="preserve">marine part is noted</t>
  </si>
  <si>
    <t xml:space="preserve">AT</t>
  </si>
  <si>
    <t xml:space="preserve">-</t>
  </si>
  <si>
    <t xml:space="preserve">BE</t>
  </si>
  <si>
    <t xml:space="preserve">BG</t>
  </si>
  <si>
    <t xml:space="preserve">CY</t>
  </si>
  <si>
    <r>
      <rPr>
        <b val="true"/>
        <sz val="10"/>
        <rFont val="Arial"/>
        <family val="2"/>
      </rPr>
      <t xml:space="preserve">CY </t>
    </r>
    <r>
      <rPr>
        <b val="true"/>
        <vertAlign val="superscript"/>
        <sz val="10"/>
        <rFont val="Arial"/>
        <family val="2"/>
      </rPr>
      <t xml:space="preserve">(1)</t>
    </r>
  </si>
  <si>
    <t xml:space="preserve">CZ</t>
  </si>
  <si>
    <t xml:space="preserve">DE</t>
  </si>
  <si>
    <t xml:space="preserve">DK</t>
  </si>
  <si>
    <t xml:space="preserve">EE</t>
  </si>
  <si>
    <t xml:space="preserve">EL</t>
  </si>
  <si>
    <t xml:space="preserve">ES</t>
  </si>
  <si>
    <t xml:space="preserve">FI</t>
  </si>
  <si>
    <t xml:space="preserve">F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r>
      <rPr>
        <b val="true"/>
        <sz val="10"/>
        <rFont val="Arial"/>
        <family val="2"/>
      </rPr>
      <t xml:space="preserve">MT </t>
    </r>
    <r>
      <rPr>
        <b val="true"/>
        <vertAlign val="superscript"/>
        <sz val="10"/>
        <rFont val="Arial"/>
        <family val="2"/>
      </rPr>
      <t xml:space="preserve">(2)</t>
    </r>
  </si>
  <si>
    <t xml:space="preserve">NL</t>
  </si>
  <si>
    <t xml:space="preserve">PL</t>
  </si>
  <si>
    <t xml:space="preserve">PT</t>
  </si>
  <si>
    <t xml:space="preserve">RO</t>
  </si>
  <si>
    <r>
      <rPr>
        <b val="true"/>
        <sz val="10"/>
        <rFont val="Arial"/>
        <family val="2"/>
      </rPr>
      <t xml:space="preserve">RO </t>
    </r>
    <r>
      <rPr>
        <b val="true"/>
        <vertAlign val="superscript"/>
        <sz val="10"/>
        <rFont val="Arial"/>
        <family val="2"/>
      </rPr>
      <t xml:space="preserve">(3)</t>
    </r>
  </si>
  <si>
    <t xml:space="preserve">SE</t>
  </si>
  <si>
    <t xml:space="preserve">SI</t>
  </si>
  <si>
    <t xml:space="preserve">SK</t>
  </si>
  <si>
    <t xml:space="preserve">UK </t>
  </si>
  <si>
    <t xml:space="preserve">EU</t>
  </si>
  <si>
    <t xml:space="preserve">(1) The area of the MS and the % corresponds to the area of Cyprus where the Community acquis applies at present, according to protocol 10 of the</t>
  </si>
  <si>
    <t xml:space="preserve">Accession Treaty of Cyprus</t>
  </si>
  <si>
    <t xml:space="preserve">(2) Several marine sites, but no information on marine areas provided in the database</t>
  </si>
  <si>
    <t xml:space="preserve">(3) No surface areas provided in the Romanian databas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PAs - database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716736853096"/>
          <c:y val="0.162034721726084"/>
          <c:w val="0.98172832631469"/>
          <c:h val="0.8379652782739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_0811!$F$3</c:f>
              <c:strCache>
                <c:ptCount val="1"/>
                <c:pt idx="0">
                  <c:v>% Terrestri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_0811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L</c:v>
                </c:pt>
                <c:pt idx="9">
                  <c:v>ES</c:v>
                </c:pt>
                <c:pt idx="10">
                  <c:v>FI</c:v>
                </c:pt>
                <c:pt idx="11">
                  <c:v>F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 </c:v>
                </c:pt>
              </c:strCache>
            </c:strRef>
          </c:cat>
          <c:val>
            <c:numRef>
              <c:f>SPA_0811!$F$5:$F$31</c:f>
              <c:numCache>
                <c:formatCode>General</c:formatCode>
                <c:ptCount val="27"/>
                <c:pt idx="0">
                  <c:v>11.7661789432261</c:v>
                </c:pt>
                <c:pt idx="1">
                  <c:v>9.71763626834382</c:v>
                </c:pt>
                <c:pt idx="2">
                  <c:v>20.4468487963213</c:v>
                </c:pt>
                <c:pt idx="3">
                  <c:v>13.3716875871688</c:v>
                </c:pt>
                <c:pt idx="4">
                  <c:v>12.2397484340527</c:v>
                </c:pt>
                <c:pt idx="5">
                  <c:v>12.1824155325448</c:v>
                </c:pt>
                <c:pt idx="6">
                  <c:v>5.88494651103428</c:v>
                </c:pt>
                <c:pt idx="7">
                  <c:v>13.1293945960288</c:v>
                </c:pt>
                <c:pt idx="8">
                  <c:v>12.2692132787631</c:v>
                </c:pt>
                <c:pt idx="9">
                  <c:v>19.153614827787</c:v>
                </c:pt>
                <c:pt idx="10">
                  <c:v>7.47371689659761</c:v>
                </c:pt>
                <c:pt idx="11">
                  <c:v>7.81748459555128</c:v>
                </c:pt>
                <c:pt idx="12">
                  <c:v>14.5318714393206</c:v>
                </c:pt>
                <c:pt idx="13">
                  <c:v>2.85145133750711</c:v>
                </c:pt>
                <c:pt idx="14">
                  <c:v>13.6423823477681</c:v>
                </c:pt>
                <c:pt idx="15">
                  <c:v>8.06113229506439</c:v>
                </c:pt>
                <c:pt idx="16">
                  <c:v>5.35232961108972</c:v>
                </c:pt>
                <c:pt idx="17">
                  <c:v>9.67037730882968</c:v>
                </c:pt>
                <c:pt idx="18">
                  <c:v>4.5</c:v>
                </c:pt>
                <c:pt idx="19">
                  <c:v>12.596927226316</c:v>
                </c:pt>
                <c:pt idx="20">
                  <c:v>14.053760173977</c:v>
                </c:pt>
                <c:pt idx="21">
                  <c:v>10.1467550820741</c:v>
                </c:pt>
                <c:pt idx="22">
                  <c:v>11.9023264595439</c:v>
                </c:pt>
                <c:pt idx="23">
                  <c:v>6.22842666512399</c:v>
                </c:pt>
                <c:pt idx="24">
                  <c:v>22.9517091698318</c:v>
                </c:pt>
                <c:pt idx="25">
                  <c:v>25.0506704882793</c:v>
                </c:pt>
                <c:pt idx="26">
                  <c:v>6.27072951556245</c:v>
                </c:pt>
              </c:numCache>
            </c:numRef>
          </c:val>
        </c:ser>
        <c:gapWidth val="50"/>
        <c:overlap val="0"/>
        <c:axId val="53655518"/>
        <c:axId val="91701303"/>
      </c:barChart>
      <c:barChart>
        <c:barDir val="col"/>
        <c:grouping val="clustered"/>
        <c:varyColors val="0"/>
        <c:ser>
          <c:idx val="1"/>
          <c:order val="1"/>
          <c:tx>
            <c:strRef>
              <c:f>SPA_0811!$H$3</c:f>
              <c:strCache>
                <c:ptCount val="1"/>
                <c:pt idx="0">
                  <c:v>Marine Area (km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_0811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L</c:v>
                </c:pt>
                <c:pt idx="9">
                  <c:v>ES</c:v>
                </c:pt>
                <c:pt idx="10">
                  <c:v>FI</c:v>
                </c:pt>
                <c:pt idx="11">
                  <c:v>F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 </c:v>
                </c:pt>
              </c:strCache>
            </c:strRef>
          </c:cat>
          <c:val>
            <c:numRef>
              <c:f>SPA_0811!$H$5:$H$31</c:f>
              <c:numCache>
                <c:formatCode>General</c:formatCode>
                <c:ptCount val="27"/>
                <c:pt idx="1">
                  <c:v>315.4</c:v>
                </c:pt>
                <c:pt idx="2">
                  <c:v>539.4</c:v>
                </c:pt>
                <c:pt idx="3">
                  <c:v>21</c:v>
                </c:pt>
                <c:pt idx="5">
                  <c:v>16061</c:v>
                </c:pt>
                <c:pt idx="6">
                  <c:v>12173</c:v>
                </c:pt>
                <c:pt idx="7">
                  <c:v>6654.1</c:v>
                </c:pt>
                <c:pt idx="8">
                  <c:v>567</c:v>
                </c:pt>
                <c:pt idx="9">
                  <c:v>634</c:v>
                </c:pt>
                <c:pt idx="10">
                  <c:v>5567</c:v>
                </c:pt>
                <c:pt idx="11">
                  <c:v>3260</c:v>
                </c:pt>
                <c:pt idx="13">
                  <c:v>810</c:v>
                </c:pt>
                <c:pt idx="14">
                  <c:v>2719</c:v>
                </c:pt>
                <c:pt idx="15">
                  <c:v>171</c:v>
                </c:pt>
                <c:pt idx="17">
                  <c:v>520</c:v>
                </c:pt>
                <c:pt idx="18">
                  <c:v>0</c:v>
                </c:pt>
                <c:pt idx="19">
                  <c:v>4895</c:v>
                </c:pt>
                <c:pt idx="20">
                  <c:v>6463</c:v>
                </c:pt>
                <c:pt idx="21">
                  <c:v>622</c:v>
                </c:pt>
                <c:pt idx="22">
                  <c:v>1493.59</c:v>
                </c:pt>
                <c:pt idx="23">
                  <c:v>4017.5</c:v>
                </c:pt>
                <c:pt idx="24">
                  <c:v>3</c:v>
                </c:pt>
                <c:pt idx="26">
                  <c:v>901</c:v>
                </c:pt>
              </c:numCache>
            </c:numRef>
          </c:val>
        </c:ser>
        <c:gapWidth val="150"/>
        <c:overlap val="0"/>
        <c:axId val="68073483"/>
        <c:axId val="3919779"/>
      </c:barChart>
      <c:catAx>
        <c:axId val="53655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1303"/>
        <c:crossesAt val="0"/>
        <c:auto val="1"/>
        <c:lblAlgn val="ctr"/>
        <c:lblOffset val="100"/>
        <c:noMultiLvlLbl val="0"/>
      </c:catAx>
      <c:valAx>
        <c:axId val="91701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518"/>
        <c:crossesAt val="1"/>
        <c:crossBetween val="midCat"/>
      </c:valAx>
      <c:catAx>
        <c:axId val="6807348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779"/>
        <c:auto val="1"/>
        <c:lblAlgn val="ctr"/>
        <c:lblOffset val="100"/>
        <c:noMultiLvlLbl val="0"/>
      </c:catAx>
      <c:valAx>
        <c:axId val="3919779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3483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047297532454"/>
          <c:y val="0.036436379224119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1640</xdr:colOff>
      <xdr:row>38</xdr:row>
      <xdr:rowOff>86040</xdr:rowOff>
    </xdr:from>
    <xdr:to>
      <xdr:col>10</xdr:col>
      <xdr:colOff>569160</xdr:colOff>
      <xdr:row>69</xdr:row>
      <xdr:rowOff>104760</xdr:rowOff>
    </xdr:to>
    <xdr:graphicFrame>
      <xdr:nvGraphicFramePr>
        <xdr:cNvPr id="0" name="Chart 1"/>
        <xdr:cNvGraphicFramePr/>
      </xdr:nvGraphicFramePr>
      <xdr:xfrm>
        <a:off x="251640" y="7048800"/>
        <a:ext cx="10343520" cy="50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1" width="13.41"/>
    <col collapsed="false" customWidth="true" hidden="false" outlineLevel="0" max="3" min="3" style="1" width="14.56"/>
    <col collapsed="false" customWidth="true" hidden="false" outlineLevel="0" max="4" min="4" style="1" width="16.84"/>
    <col collapsed="false" customWidth="true" hidden="false" outlineLevel="0" max="5" min="5" style="1" width="21.42"/>
    <col collapsed="false" customWidth="true" hidden="false" outlineLevel="0" max="6" min="6" style="0" width="16.13"/>
    <col collapsed="false" customWidth="true" hidden="false" outlineLevel="0" max="7" min="7" style="0" width="20.41"/>
    <col collapsed="false" customWidth="true" hidden="false" outlineLevel="0" max="8" min="8" style="1" width="18.28"/>
    <col collapsed="false" customWidth="true" hidden="false" outlineLevel="0" max="9" min="9" style="0" width="6.13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2" t="s">
        <v>1</v>
      </c>
      <c r="H1" s="3"/>
      <c r="I1" s="4"/>
    </row>
    <row r="2" customFormat="false" ht="6" hidden="false" customHeight="true" outlineLevel="0" collapsed="false">
      <c r="A2" s="5"/>
      <c r="B2" s="3"/>
      <c r="C2" s="3"/>
      <c r="D2" s="3"/>
      <c r="E2" s="3"/>
      <c r="F2" s="4"/>
      <c r="G2" s="4"/>
      <c r="H2" s="3"/>
      <c r="I2" s="4"/>
    </row>
    <row r="3" customFormat="false" ht="15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2" t="s">
        <v>9</v>
      </c>
      <c r="I3" s="6" t="s">
        <v>2</v>
      </c>
    </row>
    <row r="4" customFormat="false" ht="15" hidden="false" customHeight="true" outlineLevel="0" collapsed="false">
      <c r="A4" s="13"/>
      <c r="B4" s="14"/>
      <c r="C4" s="15" t="s">
        <v>10</v>
      </c>
      <c r="D4" s="15" t="s">
        <v>11</v>
      </c>
      <c r="E4" s="16" t="s">
        <v>10</v>
      </c>
      <c r="F4" s="17"/>
      <c r="G4" s="18" t="s">
        <v>12</v>
      </c>
      <c r="H4" s="19"/>
      <c r="I4" s="13"/>
    </row>
    <row r="5" s="27" customFormat="true" ht="15" hidden="false" customHeight="true" outlineLevel="0" collapsed="false">
      <c r="A5" s="20" t="s">
        <v>13</v>
      </c>
      <c r="B5" s="21" t="n">
        <v>83859</v>
      </c>
      <c r="C5" s="22" t="n">
        <v>96</v>
      </c>
      <c r="D5" s="22" t="n">
        <v>9867</v>
      </c>
      <c r="E5" s="23" t="n">
        <v>9867</v>
      </c>
      <c r="F5" s="24" t="n">
        <f aca="false">PRODUCT(E5/B5)*100</f>
        <v>11.7661789432261</v>
      </c>
      <c r="G5" s="25"/>
      <c r="H5" s="26" t="s">
        <v>14</v>
      </c>
      <c r="I5" s="20" t="s">
        <v>13</v>
      </c>
    </row>
    <row r="6" s="27" customFormat="true" ht="15" hidden="false" customHeight="true" outlineLevel="0" collapsed="false">
      <c r="A6" s="20" t="s">
        <v>15</v>
      </c>
      <c r="B6" s="21" t="n">
        <v>30528</v>
      </c>
      <c r="C6" s="22" t="n">
        <v>234</v>
      </c>
      <c r="D6" s="22" t="n">
        <v>3282</v>
      </c>
      <c r="E6" s="23" t="n">
        <f aca="false">SUM(D6-H6)</f>
        <v>2966.6</v>
      </c>
      <c r="F6" s="24" t="n">
        <f aca="false">PRODUCT(E6/B6)*100</f>
        <v>9.71763626834382</v>
      </c>
      <c r="G6" s="28" t="n">
        <v>4</v>
      </c>
      <c r="H6" s="29" t="n">
        <v>315.4</v>
      </c>
      <c r="I6" s="20" t="s">
        <v>15</v>
      </c>
    </row>
    <row r="7" s="27" customFormat="true" ht="15" hidden="false" customHeight="true" outlineLevel="0" collapsed="false">
      <c r="A7" s="20" t="s">
        <v>16</v>
      </c>
      <c r="B7" s="21" t="n">
        <v>110910</v>
      </c>
      <c r="C7" s="22" t="n">
        <v>114</v>
      </c>
      <c r="D7" s="22" t="n">
        <v>23217</v>
      </c>
      <c r="E7" s="23" t="n">
        <f aca="false">SUM(D7-H7)</f>
        <v>22677.6</v>
      </c>
      <c r="F7" s="24" t="n">
        <f aca="false">PRODUCT(E7/B7)*100</f>
        <v>20.4468487963213</v>
      </c>
      <c r="G7" s="28" t="n">
        <v>14</v>
      </c>
      <c r="H7" s="29" t="n">
        <v>539.4</v>
      </c>
      <c r="I7" s="20" t="s">
        <v>16</v>
      </c>
    </row>
    <row r="8" customFormat="false" ht="15" hidden="false" customHeight="true" outlineLevel="0" collapsed="false">
      <c r="A8" s="20" t="s">
        <v>17</v>
      </c>
      <c r="B8" s="21" t="n">
        <v>5736</v>
      </c>
      <c r="C8" s="22" t="n">
        <v>7</v>
      </c>
      <c r="D8" s="22" t="n">
        <v>788</v>
      </c>
      <c r="E8" s="23" t="n">
        <v>767</v>
      </c>
      <c r="F8" s="24" t="n">
        <f aca="false">PRODUCT(E8/B8)*100</f>
        <v>13.3716875871688</v>
      </c>
      <c r="G8" s="28" t="n">
        <v>1</v>
      </c>
      <c r="H8" s="29" t="n">
        <v>21</v>
      </c>
      <c r="I8" s="20" t="s">
        <v>18</v>
      </c>
    </row>
    <row r="9" customFormat="false" ht="15" hidden="false" customHeight="true" outlineLevel="0" collapsed="false">
      <c r="A9" s="20" t="s">
        <v>19</v>
      </c>
      <c r="B9" s="21" t="n">
        <v>78866</v>
      </c>
      <c r="C9" s="22" t="n">
        <v>38</v>
      </c>
      <c r="D9" s="22" t="n">
        <v>9653</v>
      </c>
      <c r="E9" s="23" t="n">
        <v>9653</v>
      </c>
      <c r="F9" s="24" t="n">
        <f aca="false">PRODUCT(E9/B9)*100</f>
        <v>12.2397484340527</v>
      </c>
      <c r="G9" s="25"/>
      <c r="H9" s="26" t="s">
        <v>14</v>
      </c>
      <c r="I9" s="20" t="s">
        <v>19</v>
      </c>
    </row>
    <row r="10" s="27" customFormat="true" ht="15" hidden="false" customHeight="true" outlineLevel="0" collapsed="false">
      <c r="A10" s="20" t="s">
        <v>20</v>
      </c>
      <c r="B10" s="21" t="n">
        <v>357031</v>
      </c>
      <c r="C10" s="22" t="n">
        <v>734</v>
      </c>
      <c r="D10" s="22" t="n">
        <v>59556</v>
      </c>
      <c r="E10" s="23" t="n">
        <f aca="false">SUM(D10-H10)</f>
        <v>43495</v>
      </c>
      <c r="F10" s="24" t="n">
        <f aca="false">PRODUCT(E10/B10)*100</f>
        <v>12.1824155325448</v>
      </c>
      <c r="G10" s="28" t="n">
        <v>15</v>
      </c>
      <c r="H10" s="29" t="n">
        <v>16061</v>
      </c>
      <c r="I10" s="20" t="s">
        <v>20</v>
      </c>
    </row>
    <row r="11" customFormat="false" ht="15" hidden="false" customHeight="true" outlineLevel="0" collapsed="false">
      <c r="A11" s="20" t="s">
        <v>21</v>
      </c>
      <c r="B11" s="21" t="n">
        <v>43093</v>
      </c>
      <c r="C11" s="22" t="n">
        <v>113</v>
      </c>
      <c r="D11" s="22" t="n">
        <v>14709</v>
      </c>
      <c r="E11" s="23" t="n">
        <v>2536</v>
      </c>
      <c r="F11" s="24" t="n">
        <f aca="false">PRODUCT(E11/B11)*100</f>
        <v>5.88494651103428</v>
      </c>
      <c r="G11" s="28" t="n">
        <v>59</v>
      </c>
      <c r="H11" s="29" t="n">
        <v>12173</v>
      </c>
      <c r="I11" s="20" t="s">
        <v>21</v>
      </c>
    </row>
    <row r="12" s="27" customFormat="true" ht="15" hidden="false" customHeight="true" outlineLevel="0" collapsed="false">
      <c r="A12" s="20" t="s">
        <v>22</v>
      </c>
      <c r="B12" s="21" t="n">
        <v>45226</v>
      </c>
      <c r="C12" s="22" t="n">
        <v>67</v>
      </c>
      <c r="D12" s="22" t="n">
        <v>12592</v>
      </c>
      <c r="E12" s="23" t="n">
        <f aca="false">SUM(D12-H12)</f>
        <v>5937.9</v>
      </c>
      <c r="F12" s="24" t="n">
        <f aca="false">PRODUCT(E12/B12)*100</f>
        <v>13.1293945960288</v>
      </c>
      <c r="G12" s="28" t="n">
        <v>26</v>
      </c>
      <c r="H12" s="29" t="n">
        <v>6654.1</v>
      </c>
      <c r="I12" s="20" t="s">
        <v>22</v>
      </c>
    </row>
    <row r="13" customFormat="false" ht="15" hidden="false" customHeight="true" outlineLevel="0" collapsed="false">
      <c r="A13" s="20" t="s">
        <v>23</v>
      </c>
      <c r="B13" s="21" t="n">
        <v>131940</v>
      </c>
      <c r="C13" s="22" t="n">
        <v>163</v>
      </c>
      <c r="D13" s="22" t="n">
        <v>16755</v>
      </c>
      <c r="E13" s="23" t="n">
        <v>16188</v>
      </c>
      <c r="F13" s="24" t="n">
        <f aca="false">PRODUCT(E13/B13)*100</f>
        <v>12.2692132787631</v>
      </c>
      <c r="G13" s="28" t="n">
        <v>16</v>
      </c>
      <c r="H13" s="29" t="n">
        <v>567</v>
      </c>
      <c r="I13" s="20" t="s">
        <v>23</v>
      </c>
    </row>
    <row r="14" s="27" customFormat="true" ht="15" hidden="false" customHeight="true" outlineLevel="0" collapsed="false">
      <c r="A14" s="20" t="s">
        <v>24</v>
      </c>
      <c r="B14" s="21" t="n">
        <v>504782</v>
      </c>
      <c r="C14" s="22" t="n">
        <v>567</v>
      </c>
      <c r="D14" s="22" t="n">
        <v>97318</v>
      </c>
      <c r="E14" s="23" t="n">
        <f aca="false">SUM(D14-H14)</f>
        <v>96684</v>
      </c>
      <c r="F14" s="24" t="n">
        <f aca="false">PRODUCT(E14/B14)*100</f>
        <v>19.153614827787</v>
      </c>
      <c r="G14" s="28" t="n">
        <v>23</v>
      </c>
      <c r="H14" s="29" t="n">
        <v>634</v>
      </c>
      <c r="I14" s="20" t="s">
        <v>24</v>
      </c>
    </row>
    <row r="15" customFormat="false" ht="15" hidden="false" customHeight="true" outlineLevel="0" collapsed="false">
      <c r="A15" s="20" t="s">
        <v>25</v>
      </c>
      <c r="B15" s="21" t="n">
        <v>338145</v>
      </c>
      <c r="C15" s="22" t="n">
        <v>468</v>
      </c>
      <c r="D15" s="22" t="n">
        <v>30838</v>
      </c>
      <c r="E15" s="23" t="n">
        <v>25272</v>
      </c>
      <c r="F15" s="24" t="n">
        <f aca="false">PRODUCT(E15/B15)*100</f>
        <v>7.47371689659761</v>
      </c>
      <c r="G15" s="28" t="n">
        <v>66</v>
      </c>
      <c r="H15" s="29" t="n">
        <v>5567</v>
      </c>
      <c r="I15" s="20" t="s">
        <v>25</v>
      </c>
    </row>
    <row r="16" customFormat="false" ht="15" hidden="false" customHeight="true" outlineLevel="0" collapsed="false">
      <c r="A16" s="20" t="s">
        <v>26</v>
      </c>
      <c r="B16" s="21" t="n">
        <v>549192</v>
      </c>
      <c r="C16" s="22" t="n">
        <v>371</v>
      </c>
      <c r="D16" s="22" t="n">
        <v>46194</v>
      </c>
      <c r="E16" s="23" t="n">
        <v>42933</v>
      </c>
      <c r="F16" s="24" t="n">
        <f aca="false">PRODUCT(E16/B16)*100</f>
        <v>7.81748459555128</v>
      </c>
      <c r="G16" s="28" t="n">
        <v>62</v>
      </c>
      <c r="H16" s="29" t="n">
        <v>3260</v>
      </c>
      <c r="I16" s="20" t="s">
        <v>26</v>
      </c>
    </row>
    <row r="17" customFormat="false" ht="15" hidden="false" customHeight="true" outlineLevel="0" collapsed="false">
      <c r="A17" s="20" t="s">
        <v>27</v>
      </c>
      <c r="B17" s="21" t="n">
        <v>93030</v>
      </c>
      <c r="C17" s="22" t="n">
        <v>55</v>
      </c>
      <c r="D17" s="22" t="n">
        <v>13519</v>
      </c>
      <c r="E17" s="23" t="n">
        <v>13519</v>
      </c>
      <c r="F17" s="24" t="n">
        <f aca="false">PRODUCT(E17/B17)*100</f>
        <v>14.5318714393206</v>
      </c>
      <c r="G17" s="25"/>
      <c r="H17" s="26" t="s">
        <v>14</v>
      </c>
      <c r="I17" s="20" t="s">
        <v>27</v>
      </c>
    </row>
    <row r="18" customFormat="false" ht="15" hidden="false" customHeight="true" outlineLevel="0" collapsed="false">
      <c r="A18" s="20" t="s">
        <v>28</v>
      </c>
      <c r="B18" s="21" t="n">
        <v>70280</v>
      </c>
      <c r="C18" s="22" t="n">
        <v>131</v>
      </c>
      <c r="D18" s="22" t="n">
        <v>2815</v>
      </c>
      <c r="E18" s="23" t="n">
        <v>2004</v>
      </c>
      <c r="F18" s="24" t="n">
        <f aca="false">PRODUCT(E18/B18)*100</f>
        <v>2.85145133750711</v>
      </c>
      <c r="G18" s="28" t="n">
        <v>66</v>
      </c>
      <c r="H18" s="29" t="n">
        <v>810</v>
      </c>
      <c r="I18" s="20" t="s">
        <v>28</v>
      </c>
    </row>
    <row r="19" customFormat="false" ht="15" hidden="false" customHeight="true" outlineLevel="0" collapsed="false">
      <c r="A19" s="20" t="s">
        <v>29</v>
      </c>
      <c r="B19" s="21" t="n">
        <v>301333</v>
      </c>
      <c r="C19" s="22" t="n">
        <v>594</v>
      </c>
      <c r="D19" s="22" t="n">
        <v>43827</v>
      </c>
      <c r="E19" s="23" t="n">
        <v>41109</v>
      </c>
      <c r="F19" s="24" t="n">
        <f aca="false">PRODUCT(E19/B19)*100</f>
        <v>13.6423823477681</v>
      </c>
      <c r="G19" s="28" t="n">
        <v>42</v>
      </c>
      <c r="H19" s="29" t="n">
        <v>2719</v>
      </c>
      <c r="I19" s="20" t="s">
        <v>29</v>
      </c>
    </row>
    <row r="20" customFormat="false" ht="15" hidden="false" customHeight="true" outlineLevel="0" collapsed="false">
      <c r="A20" s="20" t="s">
        <v>30</v>
      </c>
      <c r="B20" s="21" t="n">
        <v>65301</v>
      </c>
      <c r="C20" s="22" t="n">
        <v>77</v>
      </c>
      <c r="D20" s="22" t="n">
        <v>5435</v>
      </c>
      <c r="E20" s="23" t="n">
        <v>5264</v>
      </c>
      <c r="F20" s="24" t="n">
        <f aca="false">PRODUCT(E20/B20)*100</f>
        <v>8.06113229506439</v>
      </c>
      <c r="G20" s="28" t="n">
        <v>1</v>
      </c>
      <c r="H20" s="29" t="n">
        <v>171</v>
      </c>
      <c r="I20" s="20" t="s">
        <v>30</v>
      </c>
    </row>
    <row r="21" customFormat="false" ht="15" hidden="false" customHeight="true" outlineLevel="0" collapsed="false">
      <c r="A21" s="20" t="s">
        <v>31</v>
      </c>
      <c r="B21" s="21" t="n">
        <v>2597</v>
      </c>
      <c r="C21" s="22" t="n">
        <v>12</v>
      </c>
      <c r="D21" s="22" t="n">
        <v>139</v>
      </c>
      <c r="E21" s="23" t="n">
        <v>139</v>
      </c>
      <c r="F21" s="24" t="n">
        <f aca="false">PRODUCT(E21/B21)*100</f>
        <v>5.35232961108972</v>
      </c>
      <c r="G21" s="25"/>
      <c r="H21" s="26" t="s">
        <v>14</v>
      </c>
      <c r="I21" s="20" t="s">
        <v>31</v>
      </c>
    </row>
    <row r="22" customFormat="false" ht="15" hidden="false" customHeight="true" outlineLevel="0" collapsed="false">
      <c r="A22" s="20" t="s">
        <v>32</v>
      </c>
      <c r="B22" s="21" t="n">
        <v>64589</v>
      </c>
      <c r="C22" s="22" t="n">
        <v>98</v>
      </c>
      <c r="D22" s="22" t="n">
        <v>6766</v>
      </c>
      <c r="E22" s="23" t="n">
        <v>6246</v>
      </c>
      <c r="F22" s="24" t="n">
        <f aca="false">PRODUCT(E22/B22)*100</f>
        <v>9.67037730882968</v>
      </c>
      <c r="G22" s="28" t="n">
        <v>4</v>
      </c>
      <c r="H22" s="29" t="n">
        <v>520</v>
      </c>
      <c r="I22" s="20" t="s">
        <v>32</v>
      </c>
    </row>
    <row r="23" customFormat="false" ht="15" hidden="false" customHeight="true" outlineLevel="0" collapsed="false">
      <c r="A23" s="20" t="s">
        <v>33</v>
      </c>
      <c r="B23" s="21" t="n">
        <v>316</v>
      </c>
      <c r="C23" s="22" t="n">
        <v>12</v>
      </c>
      <c r="D23" s="22" t="n">
        <v>14</v>
      </c>
      <c r="E23" s="23" t="n">
        <v>14</v>
      </c>
      <c r="F23" s="24" t="n">
        <v>4.5</v>
      </c>
      <c r="G23" s="28" t="n">
        <v>0</v>
      </c>
      <c r="H23" s="30" t="n">
        <v>0</v>
      </c>
      <c r="I23" s="20" t="s">
        <v>34</v>
      </c>
    </row>
    <row r="24" customFormat="false" ht="15" hidden="false" customHeight="true" outlineLevel="0" collapsed="false">
      <c r="A24" s="20" t="s">
        <v>35</v>
      </c>
      <c r="B24" s="21" t="n">
        <v>41526</v>
      </c>
      <c r="C24" s="22" t="n">
        <v>77</v>
      </c>
      <c r="D24" s="22" t="n">
        <v>10125</v>
      </c>
      <c r="E24" s="23" t="n">
        <v>5231</v>
      </c>
      <c r="F24" s="24" t="n">
        <f aca="false">PRODUCT(E24/B24)*100</f>
        <v>12.596927226316</v>
      </c>
      <c r="G24" s="28" t="n">
        <v>6</v>
      </c>
      <c r="H24" s="29" t="n">
        <v>4895</v>
      </c>
      <c r="I24" s="20" t="s">
        <v>35</v>
      </c>
    </row>
    <row r="25" customFormat="false" ht="15" hidden="false" customHeight="true" outlineLevel="0" collapsed="false">
      <c r="A25" s="20" t="s">
        <v>36</v>
      </c>
      <c r="B25" s="21" t="n">
        <v>312685</v>
      </c>
      <c r="C25" s="22" t="n">
        <v>124</v>
      </c>
      <c r="D25" s="22" t="n">
        <v>50407</v>
      </c>
      <c r="E25" s="23" t="n">
        <v>43944</v>
      </c>
      <c r="F25" s="24" t="n">
        <f aca="false">PRODUCT(E25/B25)*100</f>
        <v>14.053760173977</v>
      </c>
      <c r="G25" s="28" t="n">
        <v>4</v>
      </c>
      <c r="H25" s="29" t="n">
        <v>6463</v>
      </c>
      <c r="I25" s="20" t="s">
        <v>36</v>
      </c>
    </row>
    <row r="26" customFormat="false" ht="15" hidden="false" customHeight="true" outlineLevel="0" collapsed="false">
      <c r="A26" s="20" t="s">
        <v>37</v>
      </c>
      <c r="B26" s="21" t="n">
        <v>91990</v>
      </c>
      <c r="C26" s="22" t="n">
        <v>50</v>
      </c>
      <c r="D26" s="22" t="n">
        <v>9956</v>
      </c>
      <c r="E26" s="23" t="n">
        <v>9334</v>
      </c>
      <c r="F26" s="24" t="n">
        <f aca="false">PRODUCT(E26/B26)*100</f>
        <v>10.1467550820741</v>
      </c>
      <c r="G26" s="28" t="n">
        <v>10</v>
      </c>
      <c r="H26" s="29" t="n">
        <v>622</v>
      </c>
      <c r="I26" s="20" t="s">
        <v>37</v>
      </c>
    </row>
    <row r="27" customFormat="false" ht="15" hidden="false" customHeight="true" outlineLevel="0" collapsed="false">
      <c r="A27" s="20" t="s">
        <v>38</v>
      </c>
      <c r="B27" s="21" t="n">
        <v>238345</v>
      </c>
      <c r="C27" s="22" t="n">
        <v>108</v>
      </c>
      <c r="D27" s="22" t="n">
        <v>29862.16</v>
      </c>
      <c r="E27" s="23" t="n">
        <v>28368.6</v>
      </c>
      <c r="F27" s="24" t="n">
        <f aca="false">PRODUCT(E27/B27)*100</f>
        <v>11.9023264595439</v>
      </c>
      <c r="G27" s="28" t="n">
        <v>1</v>
      </c>
      <c r="H27" s="29" t="n">
        <v>1493.59</v>
      </c>
      <c r="I27" s="20" t="s">
        <v>39</v>
      </c>
    </row>
    <row r="28" s="27" customFormat="true" ht="15" hidden="false" customHeight="true" outlineLevel="0" collapsed="false">
      <c r="A28" s="20" t="s">
        <v>40</v>
      </c>
      <c r="B28" s="21" t="n">
        <v>414864</v>
      </c>
      <c r="C28" s="22" t="n">
        <v>531</v>
      </c>
      <c r="D28" s="22" t="n">
        <v>29857</v>
      </c>
      <c r="E28" s="23" t="n">
        <f aca="false">SUM(D28-H28)</f>
        <v>25839.5</v>
      </c>
      <c r="F28" s="24" t="n">
        <f aca="false">PRODUCT(E28/B28)*100</f>
        <v>6.22842666512399</v>
      </c>
      <c r="G28" s="28" t="n">
        <v>108</v>
      </c>
      <c r="H28" s="29" t="n">
        <v>4017.5</v>
      </c>
      <c r="I28" s="20" t="s">
        <v>40</v>
      </c>
    </row>
    <row r="29" customFormat="false" ht="15" hidden="false" customHeight="true" outlineLevel="0" collapsed="false">
      <c r="A29" s="20" t="s">
        <v>41</v>
      </c>
      <c r="B29" s="21" t="n">
        <v>20273</v>
      </c>
      <c r="C29" s="22" t="n">
        <v>27</v>
      </c>
      <c r="D29" s="22" t="n">
        <v>4656</v>
      </c>
      <c r="E29" s="23" t="n">
        <v>4653</v>
      </c>
      <c r="F29" s="24" t="n">
        <f aca="false">PRODUCT(E29/B29)*100</f>
        <v>22.9517091698318</v>
      </c>
      <c r="G29" s="28" t="n">
        <v>1</v>
      </c>
      <c r="H29" s="29" t="n">
        <v>3</v>
      </c>
      <c r="I29" s="20" t="s">
        <v>41</v>
      </c>
    </row>
    <row r="30" customFormat="false" ht="15" hidden="false" customHeight="true" outlineLevel="0" collapsed="false">
      <c r="A30" s="20" t="s">
        <v>42</v>
      </c>
      <c r="B30" s="21" t="n">
        <v>48845</v>
      </c>
      <c r="C30" s="22" t="n">
        <v>38</v>
      </c>
      <c r="D30" s="22" t="n">
        <v>12236</v>
      </c>
      <c r="E30" s="23" t="n">
        <v>12236</v>
      </c>
      <c r="F30" s="24" t="n">
        <f aca="false">PRODUCT(E30/B30)*100</f>
        <v>25.0506704882793</v>
      </c>
      <c r="G30" s="25"/>
      <c r="H30" s="26" t="s">
        <v>14</v>
      </c>
      <c r="I30" s="20" t="s">
        <v>42</v>
      </c>
    </row>
    <row r="31" customFormat="false" ht="15" hidden="false" customHeight="true" outlineLevel="0" collapsed="false">
      <c r="A31" s="31" t="s">
        <v>43</v>
      </c>
      <c r="B31" s="32" t="n">
        <v>244820</v>
      </c>
      <c r="C31" s="33" t="n">
        <v>268</v>
      </c>
      <c r="D31" s="33" t="n">
        <v>16253</v>
      </c>
      <c r="E31" s="34" t="n">
        <f aca="false">SUM(D31-H31)</f>
        <v>15352</v>
      </c>
      <c r="F31" s="35" t="n">
        <f aca="false">PRODUCT(E31/B31)*100</f>
        <v>6.27072951556245</v>
      </c>
      <c r="G31" s="36" t="n">
        <v>4</v>
      </c>
      <c r="H31" s="37" t="n">
        <v>901</v>
      </c>
      <c r="I31" s="31" t="s">
        <v>43</v>
      </c>
    </row>
    <row r="32" customFormat="false" ht="15" hidden="false" customHeight="true" outlineLevel="0" collapsed="false">
      <c r="A32" s="38" t="s">
        <v>44</v>
      </c>
      <c r="B32" s="39" t="n">
        <f aca="false">SUM(B5:B31)</f>
        <v>4290102</v>
      </c>
      <c r="C32" s="40" t="n">
        <f aca="false">SUM(C5:C31)</f>
        <v>5174</v>
      </c>
      <c r="D32" s="40" t="n">
        <f aca="false">SUM(D5:D31)</f>
        <v>560636.16</v>
      </c>
      <c r="E32" s="41" t="n">
        <f aca="false">SUM(E5:E31)</f>
        <v>492230.2</v>
      </c>
      <c r="F32" s="42" t="n">
        <f aca="false">PRODUCT(E32/B32)*100</f>
        <v>11.4736246364306</v>
      </c>
      <c r="G32" s="43" t="n">
        <f aca="false">SUM(G5:G31)</f>
        <v>533</v>
      </c>
      <c r="H32" s="44" t="n">
        <f aca="false">SUM(H5:H31)</f>
        <v>68406.99</v>
      </c>
      <c r="I32" s="38" t="s">
        <v>44</v>
      </c>
    </row>
    <row r="33" customFormat="false" ht="12.75" hidden="false" customHeight="false" outlineLevel="0" collapsed="false">
      <c r="A33" s="4"/>
      <c r="B33" s="45"/>
      <c r="C33" s="45"/>
      <c r="D33" s="45"/>
      <c r="E33" s="46"/>
      <c r="F33" s="47"/>
      <c r="G33" s="48"/>
      <c r="H33" s="46"/>
    </row>
    <row r="34" customFormat="false" ht="12.75" hidden="false" customHeight="false" outlineLevel="0" collapsed="false">
      <c r="A34" s="0" t="s">
        <v>45</v>
      </c>
    </row>
    <row r="35" customFormat="false" ht="12.75" hidden="false" customHeight="false" outlineLevel="0" collapsed="false">
      <c r="A35" s="0" t="s">
        <v>46</v>
      </c>
    </row>
    <row r="36" customFormat="false" ht="12.75" hidden="false" customHeight="false" outlineLevel="0" collapsed="false">
      <c r="A36" s="0" t="s">
        <v>47</v>
      </c>
    </row>
    <row r="37" customFormat="false" ht="12.75" hidden="false" customHeight="false" outlineLevel="0" collapsed="false">
      <c r="A37" s="0" t="s">
        <v>48</v>
      </c>
    </row>
  </sheetData>
  <printOptions headings="false" gridLines="false" gridLinesSet="true" horizontalCentered="false" verticalCentered="false"/>
  <pageMargins left="0.551388888888889" right="0.354166666666667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5:43:00Z</dcterms:created>
  <dc:creator/>
  <dc:description/>
  <dc:language>en-US</dc:language>
  <cp:lastModifiedBy>CHARBONNEAU Danny (ENV)</cp:lastModifiedBy>
  <cp:lastPrinted>2009-02-04T10:35:55Z</cp:lastPrinted>
  <dcterms:modified xsi:type="dcterms:W3CDTF">2010-11-26T09:05:13Z</dcterms:modified>
  <cp:revision>0</cp:revision>
  <dc:subject/>
  <dc:title/>
</cp:coreProperties>
</file>