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" sheetId="1" state="visible" r:id="rId2"/>
    <sheet name="graphSCI" sheetId="2" state="visible" r:id="rId3"/>
  </sheets>
  <definedNames>
    <definedName function="false" hidden="false" localSheetId="0" name="_xlnm.Print_Area" vbProcedure="false">SCI!$A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3">
  <si>
    <t xml:space="preserve">SITES OF COMMUNITY IMPORTANCE</t>
  </si>
  <si>
    <t xml:space="preserve">Update of 30 June 2007</t>
  </si>
  <si>
    <t xml:space="preserve">MS</t>
  </si>
  <si>
    <t xml:space="preserve">MS Area (km²)</t>
  </si>
  <si>
    <t xml:space="preserve">Total Number</t>
  </si>
  <si>
    <t xml:space="preserve">Total Area (km²)</t>
  </si>
  <si>
    <t xml:space="preserve">Terrestrial Area (km²)</t>
  </si>
  <si>
    <t xml:space="preserve">% Terrestrial (1)</t>
  </si>
  <si>
    <t xml:space="preserve">No. of sites in which a marine part is noted</t>
  </si>
  <si>
    <t xml:space="preserve">Marine Area (km²)</t>
  </si>
  <si>
    <t xml:space="preserve">AT</t>
  </si>
  <si>
    <t xml:space="preserve">-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 (2)</t>
    </r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% of SCI terrestrial area compared to MS terrestrial area</t>
  </si>
  <si>
    <t xml:space="preserve">(2) The area of the MS and the % corresponds to the area of Cyprus where the Community acquis applies at present, </t>
  </si>
  <si>
    <t xml:space="preserve">according to protocol 10 of the Accession Treaty of Cypr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"/>
    <numFmt numFmtId="167" formatCode="[$-409]d\-mmm"/>
    <numFmt numFmtId="168" formatCode="0.0"/>
    <numFmt numFmtId="169" formatCode="#\ ###\ ###.0"/>
    <numFmt numFmtId="170" formatCode="#\ ##0"/>
    <numFmt numFmtId="171" formatCode="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SCIs database -  30 Jun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18627195108"/>
          <c:y val="0.131900703964431"/>
          <c:w val="0.931546176503486"/>
          <c:h val="0.868099296035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I!$F$3:$F$3</c:f>
              <c:strCache>
                <c:ptCount val="1"/>
                <c:pt idx="0">
                  <c:v>% Terrestrial (1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A$4:$A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 (2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!$F$4:$F$30</c:f>
              <c:numCache>
                <c:formatCode>General</c:formatCode>
                <c:ptCount val="27"/>
                <c:pt idx="0">
                  <c:v>10.5988540049369</c:v>
                </c:pt>
                <c:pt idx="1">
                  <c:v>9.96082430555556</c:v>
                </c:pt>
                <c:pt idx="2">
                  <c:v>13.3064247470922</c:v>
                </c:pt>
                <c:pt idx="3">
                  <c:v>11.5223814504881</c:v>
                </c:pt>
                <c:pt idx="4">
                  <c:v>9.1853656987802</c:v>
                </c:pt>
                <c:pt idx="5">
                  <c:v>9.86139044528904</c:v>
                </c:pt>
                <c:pt idx="6">
                  <c:v>7.37232592300374</c:v>
                </c:pt>
                <c:pt idx="7">
                  <c:v>16.5266771967452</c:v>
                </c:pt>
                <c:pt idx="8">
                  <c:v>23.4091517710556</c:v>
                </c:pt>
                <c:pt idx="9">
                  <c:v>12.7436262254358</c:v>
                </c:pt>
                <c:pt idx="10">
                  <c:v>8.47858406531778</c:v>
                </c:pt>
                <c:pt idx="11">
                  <c:v>16.4036374863574</c:v>
                </c:pt>
                <c:pt idx="12">
                  <c:v>14.9728187358916</c:v>
                </c:pt>
                <c:pt idx="13">
                  <c:v>10.2084574772339</c:v>
                </c:pt>
                <c:pt idx="14">
                  <c:v>14.2087089698108</c:v>
                </c:pt>
                <c:pt idx="15">
                  <c:v>9.94258893431953</c:v>
                </c:pt>
                <c:pt idx="16">
                  <c:v>15.3538544474394</c:v>
                </c:pt>
                <c:pt idx="17">
                  <c:v>10.994800043351</c:v>
                </c:pt>
                <c:pt idx="18">
                  <c:v>12.5701265822785</c:v>
                </c:pt>
                <c:pt idx="19">
                  <c:v>8.39271396233685</c:v>
                </c:pt>
                <c:pt idx="20">
                  <c:v>7.43744042405635</c:v>
                </c:pt>
                <c:pt idx="21">
                  <c:v>17.4070908522666</c:v>
                </c:pt>
                <c:pt idx="22">
                  <c:v>13.2048818957092</c:v>
                </c:pt>
                <c:pt idx="23">
                  <c:v>13.723444031297</c:v>
                </c:pt>
                <c:pt idx="24">
                  <c:v>31.3690261919302</c:v>
                </c:pt>
                <c:pt idx="25">
                  <c:v>11.7501529532194</c:v>
                </c:pt>
                <c:pt idx="26">
                  <c:v>6.5265113366555</c:v>
                </c:pt>
              </c:numCache>
            </c:numRef>
          </c:val>
        </c:ser>
        <c:gapWidth val="60"/>
        <c:overlap val="0"/>
        <c:axId val="76089108"/>
        <c:axId val="4643736"/>
      </c:barChart>
      <c:barChart>
        <c:barDir val="col"/>
        <c:grouping val="clustered"/>
        <c:varyColors val="0"/>
        <c:ser>
          <c:idx val="1"/>
          <c:order val="1"/>
          <c:tx>
            <c:strRef>
              <c:f>SCI!$H$3:$H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A$4:$A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 (2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!$H$4:$H$30</c:f>
              <c:numCache>
                <c:formatCode>General</c:formatCode>
                <c:ptCount val="27"/>
                <c:pt idx="1">
                  <c:v>200.37</c:v>
                </c:pt>
                <c:pt idx="2">
                  <c:v>123.715813</c:v>
                </c:pt>
                <c:pt idx="3">
                  <c:v>50.3262</c:v>
                </c:pt>
                <c:pt idx="5">
                  <c:v>18085.69591928</c:v>
                </c:pt>
                <c:pt idx="6">
                  <c:v>7958.99359</c:v>
                </c:pt>
                <c:pt idx="7">
                  <c:v>3853.663271</c:v>
                </c:pt>
                <c:pt idx="8">
                  <c:v>5216.546993</c:v>
                </c:pt>
                <c:pt idx="9">
                  <c:v>5459.7011</c:v>
                </c:pt>
                <c:pt idx="10">
                  <c:v>5592.6682</c:v>
                </c:pt>
                <c:pt idx="11">
                  <c:v>5998.0101005</c:v>
                </c:pt>
                <c:pt idx="13">
                  <c:v>3386.237285</c:v>
                </c:pt>
                <c:pt idx="14">
                  <c:v>2243.6021</c:v>
                </c:pt>
                <c:pt idx="15">
                  <c:v>170.967</c:v>
                </c:pt>
                <c:pt idx="17">
                  <c:v>561.6612</c:v>
                </c:pt>
                <c:pt idx="18">
                  <c:v>8.4875</c:v>
                </c:pt>
                <c:pt idx="19">
                  <c:v>4025.3216</c:v>
                </c:pt>
                <c:pt idx="20">
                  <c:v>0</c:v>
                </c:pt>
                <c:pt idx="21">
                  <c:v>490.153925</c:v>
                </c:pt>
                <c:pt idx="22">
                  <c:v>1353.32</c:v>
                </c:pt>
                <c:pt idx="23">
                  <c:v>5848.668454</c:v>
                </c:pt>
                <c:pt idx="24">
                  <c:v>0.17726011</c:v>
                </c:pt>
                <c:pt idx="26">
                  <c:v>9130.7198456</c:v>
                </c:pt>
              </c:numCache>
            </c:numRef>
          </c:val>
        </c:ser>
        <c:gapWidth val="250"/>
        <c:overlap val="0"/>
        <c:axId val="31968056"/>
        <c:axId val="16440547"/>
      </c:barChart>
      <c:catAx>
        <c:axId val="76089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36"/>
        <c:crossesAt val="0"/>
        <c:auto val="1"/>
        <c:lblAlgn val="ctr"/>
        <c:lblOffset val="100"/>
        <c:noMultiLvlLbl val="0"/>
      </c:catAx>
      <c:valAx>
        <c:axId val="4643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9108"/>
        <c:crossesAt val="1"/>
        <c:crossBetween val="midCat"/>
      </c:valAx>
      <c:catAx>
        <c:axId val="319680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0547"/>
        <c:auto val="1"/>
        <c:lblAlgn val="ctr"/>
        <c:lblOffset val="100"/>
        <c:noMultiLvlLbl val="0"/>
      </c:catAx>
      <c:valAx>
        <c:axId val="1644054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8056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68431452966"/>
          <c:y val="0.0185253797702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9655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9" min="9" style="0" width="7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4" t="s">
        <v>1</v>
      </c>
      <c r="H1" s="3"/>
      <c r="I1" s="3"/>
    </row>
    <row r="2" customFormat="false" ht="13.5" hidden="false" customHeight="false" outlineLevel="0" collapsed="false"/>
    <row r="3" customFormat="false" ht="64.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 t="s">
        <v>8</v>
      </c>
      <c r="H3" s="12" t="s">
        <v>9</v>
      </c>
      <c r="I3" s="6" t="s">
        <v>2</v>
      </c>
      <c r="J3" s="13"/>
    </row>
    <row r="4" customFormat="false" ht="12.75" hidden="false" customHeight="false" outlineLevel="0" collapsed="false">
      <c r="A4" s="14" t="s">
        <v>10</v>
      </c>
      <c r="B4" s="15" t="n">
        <v>83859</v>
      </c>
      <c r="C4" s="16" t="n">
        <v>166</v>
      </c>
      <c r="D4" s="17" t="n">
        <v>8888.09298</v>
      </c>
      <c r="E4" s="18" t="n">
        <v>8888.09298</v>
      </c>
      <c r="F4" s="19" t="n">
        <v>10.5988540049369</v>
      </c>
      <c r="G4" s="20"/>
      <c r="H4" s="21" t="s">
        <v>11</v>
      </c>
      <c r="I4" s="22" t="s">
        <v>10</v>
      </c>
      <c r="J4" s="23"/>
    </row>
    <row r="5" customFormat="false" ht="12.75" hidden="false" customHeight="false" outlineLevel="0" collapsed="false">
      <c r="A5" s="24" t="s">
        <v>12</v>
      </c>
      <c r="B5" s="25" t="n">
        <v>30528</v>
      </c>
      <c r="C5" s="26" t="n">
        <v>280</v>
      </c>
      <c r="D5" s="27" t="n">
        <v>3241.210444</v>
      </c>
      <c r="E5" s="18" t="n">
        <v>3040.840444</v>
      </c>
      <c r="F5" s="19" t="n">
        <v>9.96082430555556</v>
      </c>
      <c r="G5" s="28" t="n">
        <v>2</v>
      </c>
      <c r="H5" s="29" t="n">
        <v>200.37</v>
      </c>
      <c r="I5" s="30" t="s">
        <v>12</v>
      </c>
      <c r="J5" s="31"/>
    </row>
    <row r="6" customFormat="false" ht="12.75" hidden="false" customHeight="false" outlineLevel="0" collapsed="false">
      <c r="A6" s="24" t="s">
        <v>13</v>
      </c>
      <c r="B6" s="32" t="n">
        <v>110910</v>
      </c>
      <c r="C6" s="33" t="n">
        <v>180</v>
      </c>
      <c r="D6" s="27" t="n">
        <v>14881.8715</v>
      </c>
      <c r="E6" s="18" t="n">
        <v>14758.155687</v>
      </c>
      <c r="F6" s="19" t="n">
        <v>13.3064247470922</v>
      </c>
      <c r="G6" s="34" t="n">
        <v>8</v>
      </c>
      <c r="H6" s="35" t="n">
        <v>123.715813</v>
      </c>
      <c r="I6" s="30" t="s">
        <v>13</v>
      </c>
      <c r="J6" s="31"/>
    </row>
    <row r="7" customFormat="false" ht="14.25" hidden="false" customHeight="false" outlineLevel="0" collapsed="false">
      <c r="A7" s="36" t="s">
        <v>14</v>
      </c>
      <c r="B7" s="37" t="n">
        <v>5736</v>
      </c>
      <c r="C7" s="33" t="n">
        <v>36</v>
      </c>
      <c r="D7" s="38" t="n">
        <v>711.25</v>
      </c>
      <c r="E7" s="39" t="n">
        <v>660.9238</v>
      </c>
      <c r="F7" s="40" t="n">
        <v>11.5223814504881</v>
      </c>
      <c r="G7" s="34" t="n">
        <v>5</v>
      </c>
      <c r="H7" s="35" t="n">
        <v>50.3262</v>
      </c>
      <c r="I7" s="41" t="s">
        <v>15</v>
      </c>
      <c r="J7" s="31"/>
    </row>
    <row r="8" customFormat="false" ht="12.75" hidden="false" customHeight="false" outlineLevel="0" collapsed="false">
      <c r="A8" s="36" t="s">
        <v>16</v>
      </c>
      <c r="B8" s="42" t="n">
        <v>78866</v>
      </c>
      <c r="C8" s="33" t="n">
        <v>864</v>
      </c>
      <c r="D8" s="43" t="n">
        <v>7244.130512</v>
      </c>
      <c r="E8" s="39" t="n">
        <v>7244.130512</v>
      </c>
      <c r="F8" s="40" t="n">
        <v>9.1853656987802</v>
      </c>
      <c r="G8" s="44"/>
      <c r="H8" s="45" t="s">
        <v>11</v>
      </c>
      <c r="I8" s="46" t="s">
        <v>16</v>
      </c>
      <c r="J8" s="23"/>
    </row>
    <row r="9" customFormat="false" ht="12.75" hidden="false" customHeight="false" outlineLevel="0" collapsed="false">
      <c r="A9" s="24" t="s">
        <v>17</v>
      </c>
      <c r="B9" s="25" t="n">
        <v>357031</v>
      </c>
      <c r="C9" s="26" t="n">
        <v>4617</v>
      </c>
      <c r="D9" s="27" t="n">
        <v>53293.9168399999</v>
      </c>
      <c r="E9" s="18" t="n">
        <v>35208.2209207199</v>
      </c>
      <c r="F9" s="19" t="n">
        <v>9.86139044528904</v>
      </c>
      <c r="G9" s="28" t="n">
        <v>48</v>
      </c>
      <c r="H9" s="29" t="n">
        <v>18085.69591928</v>
      </c>
      <c r="I9" s="30" t="s">
        <v>17</v>
      </c>
      <c r="J9" s="47"/>
    </row>
    <row r="10" customFormat="false" ht="12.75" hidden="false" customHeight="false" outlineLevel="0" collapsed="false">
      <c r="A10" s="24" t="s">
        <v>18</v>
      </c>
      <c r="B10" s="25" t="n">
        <v>43093</v>
      </c>
      <c r="C10" s="26" t="n">
        <v>254</v>
      </c>
      <c r="D10" s="27" t="n">
        <v>11135.95</v>
      </c>
      <c r="E10" s="18" t="n">
        <v>3176.95641</v>
      </c>
      <c r="F10" s="19" t="n">
        <v>7.37232592300374</v>
      </c>
      <c r="G10" s="28" t="n">
        <v>118</v>
      </c>
      <c r="H10" s="29" t="n">
        <v>7958.99359</v>
      </c>
      <c r="I10" s="30" t="s">
        <v>18</v>
      </c>
      <c r="J10" s="23"/>
    </row>
    <row r="11" customFormat="false" ht="12.75" hidden="false" customHeight="false" outlineLevel="0" collapsed="false">
      <c r="A11" s="36" t="s">
        <v>19</v>
      </c>
      <c r="B11" s="42" t="n">
        <v>45226</v>
      </c>
      <c r="C11" s="33" t="n">
        <v>497</v>
      </c>
      <c r="D11" s="38" t="n">
        <v>11328.0183</v>
      </c>
      <c r="E11" s="39" t="n">
        <v>7474.355029</v>
      </c>
      <c r="F11" s="40" t="n">
        <v>16.5266771967452</v>
      </c>
      <c r="G11" s="34" t="n">
        <v>36</v>
      </c>
      <c r="H11" s="35" t="n">
        <v>3853.663271</v>
      </c>
      <c r="I11" s="46" t="s">
        <v>19</v>
      </c>
      <c r="J11" s="23"/>
    </row>
    <row r="12" customFormat="false" ht="12.75" hidden="false" customHeight="false" outlineLevel="0" collapsed="false">
      <c r="A12" s="24" t="s">
        <v>20</v>
      </c>
      <c r="B12" s="25" t="n">
        <v>504782</v>
      </c>
      <c r="C12" s="26" t="n">
        <v>1430</v>
      </c>
      <c r="D12" s="27" t="n">
        <v>123381.73148597</v>
      </c>
      <c r="E12" s="18" t="n">
        <v>118165.18449297</v>
      </c>
      <c r="F12" s="19" t="n">
        <v>23.4091517710556</v>
      </c>
      <c r="G12" s="28" t="n">
        <v>90</v>
      </c>
      <c r="H12" s="29" t="n">
        <v>5216.546993</v>
      </c>
      <c r="I12" s="30" t="s">
        <v>20</v>
      </c>
      <c r="J12" s="23"/>
    </row>
    <row r="13" customFormat="false" ht="12.75" hidden="false" customHeight="false" outlineLevel="0" collapsed="false">
      <c r="A13" s="24" t="s">
        <v>21</v>
      </c>
      <c r="B13" s="25" t="n">
        <v>338145</v>
      </c>
      <c r="C13" s="26" t="n">
        <v>1715</v>
      </c>
      <c r="D13" s="27" t="n">
        <v>48551.636</v>
      </c>
      <c r="E13" s="18" t="n">
        <v>43091.9349</v>
      </c>
      <c r="F13" s="19" t="n">
        <v>12.7436262254358</v>
      </c>
      <c r="G13" s="28" t="n">
        <v>98</v>
      </c>
      <c r="H13" s="29" t="n">
        <v>5459.7011</v>
      </c>
      <c r="I13" s="30" t="s">
        <v>21</v>
      </c>
      <c r="J13" s="23"/>
    </row>
    <row r="14" customFormat="false" ht="12.75" hidden="false" customHeight="false" outlineLevel="0" collapsed="false">
      <c r="A14" s="24" t="s">
        <v>22</v>
      </c>
      <c r="B14" s="25" t="n">
        <v>549192</v>
      </c>
      <c r="C14" s="26" t="n">
        <v>1335</v>
      </c>
      <c r="D14" s="27" t="n">
        <v>52156.3736</v>
      </c>
      <c r="E14" s="18" t="n">
        <v>46563.7054</v>
      </c>
      <c r="F14" s="19" t="n">
        <v>8.47858406531778</v>
      </c>
      <c r="G14" s="28" t="n">
        <v>90</v>
      </c>
      <c r="H14" s="29" t="n">
        <v>5592.6682</v>
      </c>
      <c r="I14" s="30" t="s">
        <v>22</v>
      </c>
      <c r="J14" s="23"/>
    </row>
    <row r="15" customFormat="false" ht="12.75" hidden="false" customHeight="false" outlineLevel="0" collapsed="false">
      <c r="A15" s="24" t="s">
        <v>23</v>
      </c>
      <c r="B15" s="25" t="n">
        <v>131940</v>
      </c>
      <c r="C15" s="26" t="n">
        <v>239</v>
      </c>
      <c r="D15" s="27" t="n">
        <v>27640.9694</v>
      </c>
      <c r="E15" s="18" t="n">
        <v>21642.9592995</v>
      </c>
      <c r="F15" s="19" t="n">
        <v>16.4036374863574</v>
      </c>
      <c r="G15" s="28" t="n">
        <v>102</v>
      </c>
      <c r="H15" s="29" t="n">
        <v>5998.0101005</v>
      </c>
      <c r="I15" s="30" t="s">
        <v>23</v>
      </c>
      <c r="J15" s="31"/>
    </row>
    <row r="16" customFormat="false" ht="12.75" hidden="false" customHeight="false" outlineLevel="0" collapsed="false">
      <c r="A16" s="36" t="s">
        <v>24</v>
      </c>
      <c r="B16" s="42" t="n">
        <v>93030</v>
      </c>
      <c r="C16" s="33" t="n">
        <v>467</v>
      </c>
      <c r="D16" s="38" t="n">
        <v>13929.21327</v>
      </c>
      <c r="E16" s="39" t="n">
        <v>13929.21327</v>
      </c>
      <c r="F16" s="40" t="n">
        <v>14.9728187358916</v>
      </c>
      <c r="G16" s="44"/>
      <c r="H16" s="45" t="s">
        <v>11</v>
      </c>
      <c r="I16" s="46" t="s">
        <v>24</v>
      </c>
      <c r="J16" s="23"/>
    </row>
    <row r="17" customFormat="false" ht="12.75" hidden="false" customHeight="false" outlineLevel="0" collapsed="false">
      <c r="A17" s="24" t="s">
        <v>25</v>
      </c>
      <c r="B17" s="25" t="n">
        <v>70280</v>
      </c>
      <c r="C17" s="48" t="n">
        <v>413</v>
      </c>
      <c r="D17" s="27" t="n">
        <v>10560.7412</v>
      </c>
      <c r="E17" s="18" t="n">
        <v>7174.503915</v>
      </c>
      <c r="F17" s="19" t="n">
        <v>10.2084574772339</v>
      </c>
      <c r="G17" s="28" t="n">
        <v>92</v>
      </c>
      <c r="H17" s="29" t="n">
        <v>3386.237285</v>
      </c>
      <c r="I17" s="30" t="s">
        <v>25</v>
      </c>
      <c r="J17" s="31"/>
    </row>
    <row r="18" customFormat="false" ht="12.75" hidden="false" customHeight="false" outlineLevel="0" collapsed="false">
      <c r="A18" s="24" t="s">
        <v>26</v>
      </c>
      <c r="B18" s="25" t="n">
        <v>301333</v>
      </c>
      <c r="C18" s="26" t="n">
        <v>2281</v>
      </c>
      <c r="D18" s="27" t="n">
        <v>45059.1311</v>
      </c>
      <c r="E18" s="18" t="n">
        <v>42815.529</v>
      </c>
      <c r="F18" s="19" t="n">
        <v>14.2087089698108</v>
      </c>
      <c r="G18" s="28" t="n">
        <v>160</v>
      </c>
      <c r="H18" s="29" t="n">
        <v>2243.6021</v>
      </c>
      <c r="I18" s="30" t="s">
        <v>26</v>
      </c>
      <c r="J18" s="23"/>
    </row>
    <row r="19" customFormat="false" ht="12.75" hidden="false" customHeight="false" outlineLevel="0" collapsed="false">
      <c r="A19" s="49" t="s">
        <v>27</v>
      </c>
      <c r="B19" s="42" t="n">
        <v>65301</v>
      </c>
      <c r="C19" s="33" t="n">
        <v>267</v>
      </c>
      <c r="D19" s="38" t="n">
        <v>6663.577</v>
      </c>
      <c r="E19" s="50" t="n">
        <v>6492.61</v>
      </c>
      <c r="F19" s="51" t="n">
        <v>9.94258893431953</v>
      </c>
      <c r="G19" s="34" t="n">
        <v>2</v>
      </c>
      <c r="H19" s="35" t="n">
        <v>170.967</v>
      </c>
      <c r="I19" s="52" t="s">
        <v>27</v>
      </c>
      <c r="J19" s="23"/>
    </row>
    <row r="20" customFormat="false" ht="12.75" hidden="false" customHeight="false" outlineLevel="0" collapsed="false">
      <c r="A20" s="53" t="s">
        <v>28</v>
      </c>
      <c r="B20" s="25" t="n">
        <v>2597</v>
      </c>
      <c r="C20" s="26" t="n">
        <v>48</v>
      </c>
      <c r="D20" s="27" t="n">
        <v>398.7396</v>
      </c>
      <c r="E20" s="54" t="n">
        <v>398.7396</v>
      </c>
      <c r="F20" s="55" t="n">
        <v>15.3538544474394</v>
      </c>
      <c r="G20" s="20"/>
      <c r="H20" s="21" t="s">
        <v>11</v>
      </c>
      <c r="I20" s="30" t="s">
        <v>28</v>
      </c>
      <c r="J20" s="31"/>
    </row>
    <row r="21" customFormat="false" ht="12.75" hidden="false" customHeight="false" outlineLevel="0" collapsed="false">
      <c r="A21" s="56" t="s">
        <v>29</v>
      </c>
      <c r="B21" s="42" t="n">
        <v>64589</v>
      </c>
      <c r="C21" s="33" t="n">
        <v>331</v>
      </c>
      <c r="D21" s="38" t="n">
        <v>7663.0926</v>
      </c>
      <c r="E21" s="50" t="n">
        <v>7101.4314</v>
      </c>
      <c r="F21" s="51" t="n">
        <v>10.994800043351</v>
      </c>
      <c r="G21" s="57" t="n">
        <v>6</v>
      </c>
      <c r="H21" s="35" t="n">
        <v>561.6612</v>
      </c>
      <c r="I21" s="46" t="s">
        <v>29</v>
      </c>
      <c r="J21" s="23"/>
    </row>
    <row r="22" customFormat="false" ht="12.75" hidden="false" customHeight="false" outlineLevel="0" collapsed="false">
      <c r="A22" s="56" t="s">
        <v>30</v>
      </c>
      <c r="B22" s="42" t="n">
        <v>316</v>
      </c>
      <c r="C22" s="33" t="n">
        <v>27</v>
      </c>
      <c r="D22" s="38" t="n">
        <v>48.2091</v>
      </c>
      <c r="E22" s="50" t="n">
        <v>39.7216</v>
      </c>
      <c r="F22" s="51" t="n">
        <v>12.5701265822785</v>
      </c>
      <c r="G22" s="58" t="n">
        <v>1</v>
      </c>
      <c r="H22" s="35" t="n">
        <v>8.4875</v>
      </c>
      <c r="I22" s="41" t="s">
        <v>30</v>
      </c>
      <c r="J22" s="23"/>
    </row>
    <row r="23" customFormat="false" ht="12.75" hidden="false" customHeight="false" outlineLevel="0" collapsed="false">
      <c r="A23" s="53" t="s">
        <v>31</v>
      </c>
      <c r="B23" s="25" t="n">
        <v>41526</v>
      </c>
      <c r="C23" s="26" t="n">
        <v>141</v>
      </c>
      <c r="D23" s="27" t="n">
        <v>7510.48</v>
      </c>
      <c r="E23" s="54" t="n">
        <v>3485.1584</v>
      </c>
      <c r="F23" s="59" t="n">
        <v>8.39271396233685</v>
      </c>
      <c r="G23" s="60" t="n">
        <v>9</v>
      </c>
      <c r="H23" s="29" t="n">
        <v>4025.3216</v>
      </c>
      <c r="I23" s="30" t="s">
        <v>31</v>
      </c>
      <c r="J23" s="31"/>
    </row>
    <row r="24" customFormat="false" ht="12.75" hidden="false" customHeight="false" outlineLevel="0" collapsed="false">
      <c r="A24" s="56" t="s">
        <v>32</v>
      </c>
      <c r="B24" s="42" t="n">
        <v>312685</v>
      </c>
      <c r="C24" s="33" t="n">
        <v>294</v>
      </c>
      <c r="D24" s="38" t="n">
        <v>23255.7605899606</v>
      </c>
      <c r="E24" s="50" t="n">
        <v>23255.7605899606</v>
      </c>
      <c r="F24" s="61" t="n">
        <v>7.43744042405635</v>
      </c>
      <c r="G24" s="62" t="n">
        <v>0</v>
      </c>
      <c r="H24" s="35" t="n">
        <v>0</v>
      </c>
      <c r="I24" s="41" t="s">
        <v>32</v>
      </c>
      <c r="J24" s="47"/>
    </row>
    <row r="25" customFormat="false" ht="12.75" hidden="false" customHeight="false" outlineLevel="0" collapsed="false">
      <c r="A25" s="53" t="s">
        <v>33</v>
      </c>
      <c r="B25" s="25" t="n">
        <v>91990</v>
      </c>
      <c r="C25" s="26" t="n">
        <v>94</v>
      </c>
      <c r="D25" s="27" t="n">
        <v>16502.9368</v>
      </c>
      <c r="E25" s="54" t="n">
        <v>16012.782875</v>
      </c>
      <c r="F25" s="59" t="n">
        <v>17.4070908522666</v>
      </c>
      <c r="G25" s="60" t="n">
        <v>23</v>
      </c>
      <c r="H25" s="29" t="n">
        <v>490.153925</v>
      </c>
      <c r="I25" s="30" t="s">
        <v>33</v>
      </c>
      <c r="J25" s="47"/>
    </row>
    <row r="26" customFormat="false" ht="12.75" hidden="false" customHeight="false" outlineLevel="0" collapsed="false">
      <c r="A26" s="53" t="s">
        <v>34</v>
      </c>
      <c r="B26" s="33" t="n">
        <v>238391</v>
      </c>
      <c r="C26" s="63" t="n">
        <v>273</v>
      </c>
      <c r="D26" s="38" t="n">
        <v>32832.57</v>
      </c>
      <c r="E26" s="50" t="n">
        <v>31479.25</v>
      </c>
      <c r="F26" s="61" t="n">
        <v>13.2048818957092</v>
      </c>
      <c r="G26" s="62" t="n">
        <v>6</v>
      </c>
      <c r="H26" s="35" t="n">
        <v>1353.32</v>
      </c>
      <c r="I26" s="30" t="s">
        <v>34</v>
      </c>
      <c r="J26" s="47"/>
    </row>
    <row r="27" customFormat="false" ht="12.75" hidden="false" customHeight="false" outlineLevel="0" collapsed="false">
      <c r="A27" s="53" t="s">
        <v>35</v>
      </c>
      <c r="B27" s="25" t="n">
        <v>414864</v>
      </c>
      <c r="C27" s="26" t="n">
        <v>3971</v>
      </c>
      <c r="D27" s="27" t="n">
        <v>62782.2973</v>
      </c>
      <c r="E27" s="54" t="n">
        <v>56933.628846</v>
      </c>
      <c r="F27" s="59" t="n">
        <v>13.723444031297</v>
      </c>
      <c r="G27" s="60" t="n">
        <v>325</v>
      </c>
      <c r="H27" s="29" t="n">
        <v>5848.668454</v>
      </c>
      <c r="I27" s="30" t="s">
        <v>35</v>
      </c>
      <c r="J27" s="47"/>
    </row>
    <row r="28" customFormat="false" ht="12.75" hidden="false" customHeight="false" outlineLevel="0" collapsed="false">
      <c r="A28" s="56" t="s">
        <v>36</v>
      </c>
      <c r="B28" s="42" t="n">
        <v>20273</v>
      </c>
      <c r="C28" s="33" t="n">
        <v>259</v>
      </c>
      <c r="D28" s="38" t="n">
        <v>6359.61994</v>
      </c>
      <c r="E28" s="50" t="n">
        <v>6359.44267989</v>
      </c>
      <c r="F28" s="61" t="n">
        <v>31.3690261919302</v>
      </c>
      <c r="G28" s="62" t="n">
        <v>3</v>
      </c>
      <c r="H28" s="64" t="n">
        <v>0.17726011</v>
      </c>
      <c r="I28" s="41" t="s">
        <v>36</v>
      </c>
      <c r="J28" s="47"/>
    </row>
    <row r="29" customFormat="false" ht="12.75" hidden="false" customHeight="false" outlineLevel="0" collapsed="false">
      <c r="A29" s="56" t="s">
        <v>37</v>
      </c>
      <c r="B29" s="42" t="n">
        <v>48845</v>
      </c>
      <c r="C29" s="33" t="n">
        <v>382</v>
      </c>
      <c r="D29" s="38" t="n">
        <v>5739.36221</v>
      </c>
      <c r="E29" s="50" t="n">
        <v>5739.36221</v>
      </c>
      <c r="F29" s="51" t="n">
        <v>11.7501529532194</v>
      </c>
      <c r="G29" s="65"/>
      <c r="H29" s="45" t="s">
        <v>11</v>
      </c>
      <c r="I29" s="41" t="s">
        <v>37</v>
      </c>
      <c r="J29" s="47"/>
    </row>
    <row r="30" customFormat="false" ht="13.5" hidden="false" customHeight="false" outlineLevel="0" collapsed="false">
      <c r="A30" s="66" t="s">
        <v>38</v>
      </c>
      <c r="B30" s="67" t="n">
        <v>244820</v>
      </c>
      <c r="C30" s="68" t="n">
        <v>613</v>
      </c>
      <c r="D30" s="27" t="n">
        <v>25108.9249</v>
      </c>
      <c r="E30" s="54" t="n">
        <v>15978.2050544</v>
      </c>
      <c r="F30" s="55" t="n">
        <v>6.5265113366555</v>
      </c>
      <c r="G30" s="69" t="n">
        <v>41</v>
      </c>
      <c r="H30" s="29" t="n">
        <v>9130.7198456</v>
      </c>
      <c r="I30" s="70" t="s">
        <v>38</v>
      </c>
      <c r="J30" s="47"/>
    </row>
    <row r="31" customFormat="false" ht="13.5" hidden="false" customHeight="false" outlineLevel="0" collapsed="false">
      <c r="A31" s="71" t="s">
        <v>39</v>
      </c>
      <c r="B31" s="72" t="n">
        <v>4290148</v>
      </c>
      <c r="C31" s="73" t="n">
        <v>21474</v>
      </c>
      <c r="D31" s="74" t="n">
        <v>626869.80667193</v>
      </c>
      <c r="E31" s="75" t="n">
        <v>547110.79931544</v>
      </c>
      <c r="F31" s="76" t="n">
        <v>12.7527255310409</v>
      </c>
      <c r="G31" s="77" t="n">
        <v>1265</v>
      </c>
      <c r="H31" s="78" t="n">
        <v>79759.00735649</v>
      </c>
      <c r="I31" s="79" t="s">
        <v>39</v>
      </c>
      <c r="J31" s="47"/>
    </row>
    <row r="32" customFormat="false" ht="12.75" hidden="false" customHeight="false" outlineLevel="0" collapsed="false">
      <c r="H32" s="80"/>
    </row>
    <row r="34" customFormat="false" ht="12.75" hidden="false" customHeight="false" outlineLevel="0" collapsed="false">
      <c r="A34" s="81" t="s">
        <v>40</v>
      </c>
    </row>
    <row r="35" customFormat="false" ht="12.75" hidden="false" customHeight="false" outlineLevel="0" collapsed="false">
      <c r="A35" s="0" t="s">
        <v>41</v>
      </c>
      <c r="B35" s="82"/>
      <c r="C35" s="83"/>
      <c r="D35" s="82"/>
      <c r="E35" s="82"/>
      <c r="F35" s="1"/>
      <c r="G35" s="84"/>
    </row>
    <row r="36" customFormat="false" ht="12.75" hidden="false" customHeight="false" outlineLevel="0" collapsed="false">
      <c r="A36" s="85" t="s">
        <v>42</v>
      </c>
      <c r="B36" s="82"/>
      <c r="C36" s="83"/>
      <c r="D36" s="82"/>
      <c r="E36" s="82"/>
      <c r="F36" s="1"/>
      <c r="G36" s="84"/>
    </row>
  </sheetData>
  <printOptions headings="false" gridLines="false" gridLinesSet="true" horizontalCentered="false" verticalCentered="false"/>
  <pageMargins left="0.747916666666667" right="0.420138888888889" top="0.984027777777778" bottom="0.640277777777778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32" activeCellId="0" sqref="E32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5-04-06T09:43:17Z</cp:lastPrinted>
  <dcterms:modified xsi:type="dcterms:W3CDTF">2010-11-26T09:57:24Z</dcterms:modified>
  <cp:revision>0</cp:revision>
  <dc:subject/>
  <dc:title/>
</cp:coreProperties>
</file>