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_0912" sheetId="1" state="visible" r:id="rId2"/>
  </sheets>
  <definedNames>
    <definedName function="false" hidden="false" localSheetId="0" name="_xlnm.Print_Area" vbProcedure="false">SCI_0912!$A$1:$J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3">
  <si>
    <t xml:space="preserve">SITES OF COMMUNITY IMPORTANCE</t>
  </si>
  <si>
    <t xml:space="preserve">                 Update of December 2009</t>
  </si>
  <si>
    <t xml:space="preserve">MS</t>
  </si>
  <si>
    <r>
      <rPr>
        <b val="true"/>
        <sz val="10"/>
        <rFont val="Arial"/>
        <family val="0"/>
      </rPr>
      <t xml:space="preserve">MS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Total Number</t>
  </si>
  <si>
    <r>
      <rPr>
        <b val="true"/>
        <sz val="10"/>
        <rFont val="Arial"/>
        <family val="0"/>
      </rPr>
      <t xml:space="preserve">Tot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Terrestri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% Terrestrial </t>
  </si>
  <si>
    <t xml:space="preserve">Nr of sites in which a</t>
  </si>
  <si>
    <r>
      <rPr>
        <b val="true"/>
        <sz val="10"/>
        <rFont val="Arial"/>
        <family val="0"/>
      </rPr>
      <t xml:space="preserve">Marine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of SCIs</t>
  </si>
  <si>
    <t xml:space="preserve"> of SCIs</t>
  </si>
  <si>
    <t xml:space="preserve">marine part is noted</t>
  </si>
  <si>
    <t xml:space="preserve">AT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(1)</t>
    </r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The area of the MS and the % corresponds to the area of Cyprus where the Community acquis applies at present, according to protocol 10 of the</t>
  </si>
  <si>
    <t xml:space="preserve">Accession Treaty of Cypru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SCIs - December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7048451935962"/>
          <c:y val="0.144506597819851"/>
          <c:w val="0.985295154806404"/>
          <c:h val="0.8554934021801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_0912!$F$3</c:f>
              <c:strCache>
                <c:ptCount val="1"/>
                <c:pt idx="0">
                  <c:v>% Terrestri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_0912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_0912!$F$5:$F$31</c:f>
              <c:numCache>
                <c:formatCode>General</c:formatCode>
                <c:ptCount val="27"/>
                <c:pt idx="0">
                  <c:v>0.107060661348215</c:v>
                </c:pt>
                <c:pt idx="1">
                  <c:v>0.100596174004193</c:v>
                </c:pt>
                <c:pt idx="2">
                  <c:v>0.296077901000812</c:v>
                </c:pt>
                <c:pt idx="3">
                  <c:v>0.11523709902371</c:v>
                </c:pt>
                <c:pt idx="4">
                  <c:v>0.0995866406309436</c:v>
                </c:pt>
                <c:pt idx="5">
                  <c:v>0.0968375295142439</c:v>
                </c:pt>
                <c:pt idx="6">
                  <c:v>0.0736546538881025</c:v>
                </c:pt>
                <c:pt idx="7">
                  <c:v>0.167359483482952</c:v>
                </c:pt>
                <c:pt idx="8">
                  <c:v>0.244675919505846</c:v>
                </c:pt>
                <c:pt idx="9">
                  <c:v>0.127436454775318</c:v>
                </c:pt>
                <c:pt idx="10">
                  <c:v>0.0850504013168437</c:v>
                </c:pt>
                <c:pt idx="11">
                  <c:v>0.162604214036683</c:v>
                </c:pt>
                <c:pt idx="12">
                  <c:v>0.150198860582608</c:v>
                </c:pt>
                <c:pt idx="13">
                  <c:v>0.107342060330108</c:v>
                </c:pt>
                <c:pt idx="14">
                  <c:v>0.142881795223225</c:v>
                </c:pt>
                <c:pt idx="15">
                  <c:v>0.132478828808135</c:v>
                </c:pt>
                <c:pt idx="16">
                  <c:v>0.153638814016173</c:v>
                </c:pt>
                <c:pt idx="17">
                  <c:v>0.112929446190528</c:v>
                </c:pt>
                <c:pt idx="18">
                  <c:v>0.132911392405063</c:v>
                </c:pt>
                <c:pt idx="19">
                  <c:v>0.0839233251456919</c:v>
                </c:pt>
                <c:pt idx="20">
                  <c:v>0.110024465516414</c:v>
                </c:pt>
                <c:pt idx="21">
                  <c:v>0.174073268833569</c:v>
                </c:pt>
                <c:pt idx="22">
                  <c:v>0.132077450754159</c:v>
                </c:pt>
                <c:pt idx="23">
                  <c:v>0.137288364379652</c:v>
                </c:pt>
                <c:pt idx="24">
                  <c:v>0.313717752675973</c:v>
                </c:pt>
                <c:pt idx="25">
                  <c:v>0.11749411403419</c:v>
                </c:pt>
                <c:pt idx="26">
                  <c:v>0.0680377420145413</c:v>
                </c:pt>
              </c:numCache>
            </c:numRef>
          </c:val>
        </c:ser>
        <c:gapWidth val="50"/>
        <c:overlap val="0"/>
        <c:axId val="4132751"/>
        <c:axId val="167323"/>
      </c:barChart>
      <c:barChart>
        <c:barDir val="col"/>
        <c:grouping val="clustered"/>
        <c:varyColors val="0"/>
        <c:ser>
          <c:idx val="1"/>
          <c:order val="1"/>
          <c:tx>
            <c:strRef>
              <c:f>SCI_0912!$H$3</c:f>
              <c:strCache>
                <c:ptCount val="1"/>
                <c:pt idx="0">
                  <c:v>Marine Area (km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_0912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_0912!$H$5:$H$31</c:f>
              <c:numCache>
                <c:formatCode>General</c:formatCode>
                <c:ptCount val="27"/>
                <c:pt idx="1">
                  <c:v>198</c:v>
                </c:pt>
                <c:pt idx="2">
                  <c:v>592</c:v>
                </c:pt>
                <c:pt idx="3">
                  <c:v>50</c:v>
                </c:pt>
                <c:pt idx="5">
                  <c:v>19768</c:v>
                </c:pt>
                <c:pt idx="6">
                  <c:v>16145</c:v>
                </c:pt>
                <c:pt idx="7">
                  <c:v>3752</c:v>
                </c:pt>
                <c:pt idx="8">
                  <c:v>7926</c:v>
                </c:pt>
                <c:pt idx="9">
                  <c:v>5460</c:v>
                </c:pt>
                <c:pt idx="10">
                  <c:v>25709</c:v>
                </c:pt>
                <c:pt idx="11">
                  <c:v>6344</c:v>
                </c:pt>
                <c:pt idx="13">
                  <c:v>6014</c:v>
                </c:pt>
                <c:pt idx="14">
                  <c:v>2254</c:v>
                </c:pt>
                <c:pt idx="15">
                  <c:v>171</c:v>
                </c:pt>
                <c:pt idx="17">
                  <c:v>562</c:v>
                </c:pt>
                <c:pt idx="18">
                  <c:v>8</c:v>
                </c:pt>
                <c:pt idx="19">
                  <c:v>10857</c:v>
                </c:pt>
                <c:pt idx="20">
                  <c:v>3600</c:v>
                </c:pt>
                <c:pt idx="21">
                  <c:v>775</c:v>
                </c:pt>
                <c:pt idx="22">
                  <c:v>1353</c:v>
                </c:pt>
                <c:pt idx="23">
                  <c:v>7512</c:v>
                </c:pt>
                <c:pt idx="24">
                  <c:v>0</c:v>
                </c:pt>
                <c:pt idx="26">
                  <c:v>12409</c:v>
                </c:pt>
              </c:numCache>
            </c:numRef>
          </c:val>
        </c:ser>
        <c:gapWidth val="150"/>
        <c:overlap val="0"/>
        <c:axId val="92581403"/>
        <c:axId val="67676422"/>
      </c:barChart>
      <c:catAx>
        <c:axId val="4132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23"/>
        <c:crossesAt val="0"/>
        <c:auto val="1"/>
        <c:lblAlgn val="ctr"/>
        <c:lblOffset val="100"/>
        <c:noMultiLvlLbl val="0"/>
      </c:catAx>
      <c:valAx>
        <c:axId val="167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751"/>
        <c:crossesAt val="1"/>
        <c:crossBetween val="midCat"/>
      </c:valAx>
      <c:catAx>
        <c:axId val="9258140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422"/>
        <c:auto val="1"/>
        <c:lblAlgn val="ctr"/>
        <c:lblOffset val="100"/>
        <c:noMultiLvlLbl val="0"/>
      </c:catAx>
      <c:valAx>
        <c:axId val="67676422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8140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8807391212356"/>
          <c:y val="0.02976190476190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0</xdr:row>
      <xdr:rowOff>0</xdr:rowOff>
    </xdr:from>
    <xdr:to>
      <xdr:col>9</xdr:col>
      <xdr:colOff>558720</xdr:colOff>
      <xdr:row>70</xdr:row>
      <xdr:rowOff>161640</xdr:rowOff>
    </xdr:to>
    <xdr:graphicFrame>
      <xdr:nvGraphicFramePr>
        <xdr:cNvPr id="0" name="Chart 1"/>
        <xdr:cNvGraphicFramePr/>
      </xdr:nvGraphicFramePr>
      <xdr:xfrm>
        <a:off x="20160" y="7248600"/>
        <a:ext cx="10208520" cy="5019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1" width="15.13"/>
    <col collapsed="false" customWidth="true" hidden="false" outlineLevel="0" max="4" min="4" style="1" width="16.56"/>
    <col collapsed="false" customWidth="true" hidden="false" outlineLevel="0" max="5" min="5" style="1" width="21.13"/>
    <col collapsed="false" customWidth="true" hidden="false" outlineLevel="0" max="6" min="6" style="0" width="16.56"/>
    <col collapsed="false" customWidth="true" hidden="false" outlineLevel="0" max="7" min="7" style="0" width="22.42"/>
    <col collapsed="false" customWidth="true" hidden="false" outlineLevel="0" max="8" min="8" style="1" width="18.41"/>
    <col collapsed="false" customWidth="true" hidden="false" outlineLevel="0" max="9" min="9" style="0" width="5.7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2" t="s">
        <v>1</v>
      </c>
      <c r="H1" s="3"/>
      <c r="I1" s="4"/>
    </row>
    <row r="2" customFormat="false" ht="6" hidden="false" customHeight="true" outlineLevel="0" collapsed="false">
      <c r="A2" s="4"/>
      <c r="B2" s="3"/>
      <c r="C2" s="3"/>
      <c r="D2" s="3"/>
      <c r="E2" s="3"/>
      <c r="F2" s="4"/>
      <c r="G2" s="4"/>
      <c r="H2" s="3"/>
      <c r="I2" s="4"/>
    </row>
    <row r="3" customFormat="false" ht="14.2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5" t="s">
        <v>2</v>
      </c>
    </row>
    <row r="4" customFormat="false" ht="12.75" hidden="false" customHeight="false" outlineLevel="0" collapsed="false">
      <c r="A4" s="12"/>
      <c r="B4" s="13"/>
      <c r="C4" s="14" t="s">
        <v>10</v>
      </c>
      <c r="D4" s="14" t="s">
        <v>11</v>
      </c>
      <c r="E4" s="15" t="s">
        <v>10</v>
      </c>
      <c r="F4" s="16"/>
      <c r="G4" s="17" t="s">
        <v>12</v>
      </c>
      <c r="H4" s="18"/>
      <c r="I4" s="12"/>
    </row>
    <row r="5" s="26" customFormat="true" ht="15" hidden="false" customHeight="true" outlineLevel="0" collapsed="false">
      <c r="A5" s="19" t="s">
        <v>13</v>
      </c>
      <c r="B5" s="20" t="n">
        <v>83859</v>
      </c>
      <c r="C5" s="21" t="n">
        <v>168</v>
      </c>
      <c r="D5" s="21" t="n">
        <v>8978</v>
      </c>
      <c r="E5" s="22" t="n">
        <v>8978</v>
      </c>
      <c r="F5" s="23" t="n">
        <f aca="false">E5/B5</f>
        <v>0.107060661348215</v>
      </c>
      <c r="G5" s="24"/>
      <c r="H5" s="25"/>
      <c r="I5" s="19" t="s">
        <v>13</v>
      </c>
    </row>
    <row r="6" s="26" customFormat="true" ht="15" hidden="false" customHeight="true" outlineLevel="0" collapsed="false">
      <c r="A6" s="19" t="s">
        <v>14</v>
      </c>
      <c r="B6" s="20" t="n">
        <v>30528</v>
      </c>
      <c r="C6" s="21" t="n">
        <v>280</v>
      </c>
      <c r="D6" s="21" t="n">
        <v>3269</v>
      </c>
      <c r="E6" s="22" t="n">
        <v>3071</v>
      </c>
      <c r="F6" s="23" t="n">
        <f aca="false">E6/B6</f>
        <v>0.100596174004193</v>
      </c>
      <c r="G6" s="27" t="n">
        <v>2</v>
      </c>
      <c r="H6" s="28" t="n">
        <v>198</v>
      </c>
      <c r="I6" s="19" t="s">
        <v>14</v>
      </c>
    </row>
    <row r="7" s="26" customFormat="true" ht="15" hidden="false" customHeight="true" outlineLevel="0" collapsed="false">
      <c r="A7" s="19" t="s">
        <v>15</v>
      </c>
      <c r="B7" s="20" t="n">
        <v>110910</v>
      </c>
      <c r="C7" s="21" t="n">
        <v>228</v>
      </c>
      <c r="D7" s="21" t="n">
        <v>33430</v>
      </c>
      <c r="E7" s="22" t="n">
        <v>32838</v>
      </c>
      <c r="F7" s="23" t="n">
        <f aca="false">E7/B7</f>
        <v>0.296077901000812</v>
      </c>
      <c r="G7" s="27" t="n">
        <v>14</v>
      </c>
      <c r="H7" s="28" t="n">
        <v>592</v>
      </c>
      <c r="I7" s="19" t="s">
        <v>15</v>
      </c>
    </row>
    <row r="8" customFormat="false" ht="15" hidden="false" customHeight="true" outlineLevel="0" collapsed="false">
      <c r="A8" s="19" t="s">
        <v>16</v>
      </c>
      <c r="B8" s="20" t="n">
        <v>5736</v>
      </c>
      <c r="C8" s="21" t="n">
        <v>36</v>
      </c>
      <c r="D8" s="21" t="n">
        <v>711</v>
      </c>
      <c r="E8" s="22" t="n">
        <v>661</v>
      </c>
      <c r="F8" s="23" t="n">
        <f aca="false">E8/B8</f>
        <v>0.11523709902371</v>
      </c>
      <c r="G8" s="27" t="n">
        <v>5</v>
      </c>
      <c r="H8" s="28" t="n">
        <v>50</v>
      </c>
      <c r="I8" s="19" t="s">
        <v>16</v>
      </c>
    </row>
    <row r="9" customFormat="false" ht="15" hidden="false" customHeight="true" outlineLevel="0" collapsed="false">
      <c r="A9" s="19" t="s">
        <v>17</v>
      </c>
      <c r="B9" s="20" t="n">
        <v>78866</v>
      </c>
      <c r="C9" s="21" t="n">
        <v>1082</v>
      </c>
      <c r="D9" s="21" t="n">
        <v>7854</v>
      </c>
      <c r="E9" s="22" t="n">
        <v>7854</v>
      </c>
      <c r="F9" s="23" t="n">
        <f aca="false">E9/B9</f>
        <v>0.0995866406309436</v>
      </c>
      <c r="G9" s="24"/>
      <c r="H9" s="25"/>
      <c r="I9" s="19" t="s">
        <v>17</v>
      </c>
    </row>
    <row r="10" s="26" customFormat="true" ht="15" hidden="false" customHeight="true" outlineLevel="0" collapsed="false">
      <c r="A10" s="19" t="s">
        <v>18</v>
      </c>
      <c r="B10" s="20" t="n">
        <v>357031</v>
      </c>
      <c r="C10" s="21" t="n">
        <v>4622</v>
      </c>
      <c r="D10" s="21" t="n">
        <v>54342</v>
      </c>
      <c r="E10" s="22" t="n">
        <v>34574</v>
      </c>
      <c r="F10" s="23" t="n">
        <f aca="false">E10/B10</f>
        <v>0.0968375295142439</v>
      </c>
      <c r="G10" s="27" t="n">
        <v>53</v>
      </c>
      <c r="H10" s="28" t="n">
        <v>19768</v>
      </c>
      <c r="I10" s="19" t="s">
        <v>18</v>
      </c>
    </row>
    <row r="11" customFormat="false" ht="15" hidden="false" customHeight="true" outlineLevel="0" collapsed="false">
      <c r="A11" s="19" t="s">
        <v>19</v>
      </c>
      <c r="B11" s="20" t="n">
        <v>43093</v>
      </c>
      <c r="C11" s="21" t="n">
        <v>261</v>
      </c>
      <c r="D11" s="21" t="n">
        <v>19319</v>
      </c>
      <c r="E11" s="22" t="n">
        <v>3174</v>
      </c>
      <c r="F11" s="23" t="n">
        <f aca="false">E11/B11</f>
        <v>0.0736546538881025</v>
      </c>
      <c r="G11" s="27" t="n">
        <v>125</v>
      </c>
      <c r="H11" s="28" t="n">
        <v>16145</v>
      </c>
      <c r="I11" s="19" t="s">
        <v>19</v>
      </c>
    </row>
    <row r="12" s="26" customFormat="true" ht="15" hidden="false" customHeight="true" outlineLevel="0" collapsed="false">
      <c r="A12" s="19" t="s">
        <v>20</v>
      </c>
      <c r="B12" s="20" t="n">
        <v>45226</v>
      </c>
      <c r="C12" s="21" t="n">
        <v>531</v>
      </c>
      <c r="D12" s="21" t="n">
        <v>11321</v>
      </c>
      <c r="E12" s="22" t="n">
        <f aca="false">D12-H12</f>
        <v>7569</v>
      </c>
      <c r="F12" s="23" t="n">
        <f aca="false">E12/B12</f>
        <v>0.167359483482952</v>
      </c>
      <c r="G12" s="27" t="n">
        <v>46</v>
      </c>
      <c r="H12" s="28" t="n">
        <v>3752</v>
      </c>
      <c r="I12" s="19" t="s">
        <v>20</v>
      </c>
    </row>
    <row r="13" customFormat="false" ht="15" hidden="false" customHeight="true" outlineLevel="0" collapsed="false">
      <c r="A13" s="19" t="s">
        <v>21</v>
      </c>
      <c r="B13" s="20" t="n">
        <v>504782</v>
      </c>
      <c r="C13" s="21" t="n">
        <v>1448</v>
      </c>
      <c r="D13" s="21" t="n">
        <v>131434</v>
      </c>
      <c r="E13" s="22" t="n">
        <v>123508</v>
      </c>
      <c r="F13" s="23" t="n">
        <f aca="false">E13/B13</f>
        <v>0.244675919505846</v>
      </c>
      <c r="G13" s="27" t="n">
        <v>97</v>
      </c>
      <c r="H13" s="28" t="n">
        <v>7926</v>
      </c>
      <c r="I13" s="19" t="s">
        <v>21</v>
      </c>
    </row>
    <row r="14" customFormat="false" ht="15" hidden="false" customHeight="true" outlineLevel="0" collapsed="false">
      <c r="A14" s="19" t="s">
        <v>22</v>
      </c>
      <c r="B14" s="20" t="n">
        <v>338145</v>
      </c>
      <c r="C14" s="21" t="n">
        <v>1715</v>
      </c>
      <c r="D14" s="21" t="n">
        <v>48552</v>
      </c>
      <c r="E14" s="22" t="n">
        <v>43092</v>
      </c>
      <c r="F14" s="23" t="n">
        <f aca="false">E14/B14</f>
        <v>0.127436454775318</v>
      </c>
      <c r="G14" s="27" t="n">
        <v>98</v>
      </c>
      <c r="H14" s="28" t="n">
        <v>5460</v>
      </c>
      <c r="I14" s="19" t="s">
        <v>22</v>
      </c>
    </row>
    <row r="15" customFormat="false" ht="15" hidden="false" customHeight="true" outlineLevel="0" collapsed="false">
      <c r="A15" s="19" t="s">
        <v>23</v>
      </c>
      <c r="B15" s="20" t="n">
        <v>549192</v>
      </c>
      <c r="C15" s="21" t="n">
        <v>1366</v>
      </c>
      <c r="D15" s="21" t="n">
        <v>72418</v>
      </c>
      <c r="E15" s="22" t="n">
        <v>46709</v>
      </c>
      <c r="F15" s="23" t="n">
        <f aca="false">E15/B15</f>
        <v>0.0850504013168437</v>
      </c>
      <c r="G15" s="27" t="n">
        <v>132</v>
      </c>
      <c r="H15" s="28" t="n">
        <v>25709</v>
      </c>
      <c r="I15" s="19" t="s">
        <v>23</v>
      </c>
    </row>
    <row r="16" customFormat="false" ht="15" hidden="false" customHeight="true" outlineLevel="0" collapsed="false">
      <c r="A16" s="19" t="s">
        <v>24</v>
      </c>
      <c r="B16" s="20" t="n">
        <v>131940</v>
      </c>
      <c r="C16" s="21" t="n">
        <v>239</v>
      </c>
      <c r="D16" s="21" t="n">
        <v>27798</v>
      </c>
      <c r="E16" s="22" t="n">
        <f aca="false">D16-H16</f>
        <v>21454</v>
      </c>
      <c r="F16" s="23" t="n">
        <f aca="false">E16/B16</f>
        <v>0.162604214036683</v>
      </c>
      <c r="G16" s="27" t="n">
        <v>114</v>
      </c>
      <c r="H16" s="28" t="n">
        <v>6344</v>
      </c>
      <c r="I16" s="19" t="s">
        <v>24</v>
      </c>
    </row>
    <row r="17" customFormat="false" ht="15" hidden="false" customHeight="true" outlineLevel="0" collapsed="false">
      <c r="A17" s="19" t="s">
        <v>25</v>
      </c>
      <c r="B17" s="20" t="n">
        <v>93030</v>
      </c>
      <c r="C17" s="21" t="n">
        <v>467</v>
      </c>
      <c r="D17" s="21" t="n">
        <v>13973</v>
      </c>
      <c r="E17" s="22" t="n">
        <v>13973</v>
      </c>
      <c r="F17" s="23" t="n">
        <f aca="false">E17/B17</f>
        <v>0.150198860582608</v>
      </c>
      <c r="G17" s="24"/>
      <c r="H17" s="25"/>
      <c r="I17" s="19" t="s">
        <v>25</v>
      </c>
    </row>
    <row r="18" customFormat="false" ht="15" hidden="false" customHeight="true" outlineLevel="0" collapsed="false">
      <c r="A18" s="19" t="s">
        <v>26</v>
      </c>
      <c r="B18" s="20" t="n">
        <v>70280</v>
      </c>
      <c r="C18" s="21" t="n">
        <v>424</v>
      </c>
      <c r="D18" s="21" t="n">
        <v>13558</v>
      </c>
      <c r="E18" s="22" t="n">
        <v>7544</v>
      </c>
      <c r="F18" s="23" t="n">
        <f aca="false">E18/B18</f>
        <v>0.107342060330108</v>
      </c>
      <c r="G18" s="27" t="n">
        <v>97</v>
      </c>
      <c r="H18" s="28" t="n">
        <v>6014</v>
      </c>
      <c r="I18" s="19" t="s">
        <v>26</v>
      </c>
    </row>
    <row r="19" customFormat="false" ht="15" hidden="false" customHeight="true" outlineLevel="0" collapsed="false">
      <c r="A19" s="19" t="s">
        <v>27</v>
      </c>
      <c r="B19" s="20" t="n">
        <v>301333</v>
      </c>
      <c r="C19" s="21" t="n">
        <v>2288</v>
      </c>
      <c r="D19" s="21" t="n">
        <v>45309</v>
      </c>
      <c r="E19" s="22" t="n">
        <v>43055</v>
      </c>
      <c r="F19" s="23" t="n">
        <f aca="false">E19/B19</f>
        <v>0.142881795223225</v>
      </c>
      <c r="G19" s="27" t="n">
        <v>162</v>
      </c>
      <c r="H19" s="28" t="n">
        <v>2254</v>
      </c>
      <c r="I19" s="19" t="s">
        <v>27</v>
      </c>
    </row>
    <row r="20" customFormat="false" ht="15" hidden="false" customHeight="true" outlineLevel="0" collapsed="false">
      <c r="A20" s="19" t="s">
        <v>28</v>
      </c>
      <c r="B20" s="20" t="n">
        <v>65301</v>
      </c>
      <c r="C20" s="21" t="n">
        <v>279</v>
      </c>
      <c r="D20" s="21" t="n">
        <v>8822</v>
      </c>
      <c r="E20" s="22" t="n">
        <v>8651</v>
      </c>
      <c r="F20" s="23" t="n">
        <f aca="false">E20/B20</f>
        <v>0.132478828808135</v>
      </c>
      <c r="G20" s="27" t="n">
        <v>2</v>
      </c>
      <c r="H20" s="28" t="n">
        <v>171</v>
      </c>
      <c r="I20" s="19" t="s">
        <v>28</v>
      </c>
    </row>
    <row r="21" customFormat="false" ht="15" hidden="false" customHeight="true" outlineLevel="0" collapsed="false">
      <c r="A21" s="19" t="s">
        <v>29</v>
      </c>
      <c r="B21" s="20" t="n">
        <v>2597</v>
      </c>
      <c r="C21" s="21" t="n">
        <v>48</v>
      </c>
      <c r="D21" s="21" t="n">
        <v>399</v>
      </c>
      <c r="E21" s="22" t="n">
        <v>399</v>
      </c>
      <c r="F21" s="23" t="n">
        <f aca="false">E21/B21</f>
        <v>0.153638814016173</v>
      </c>
      <c r="G21" s="24"/>
      <c r="H21" s="29"/>
      <c r="I21" s="19" t="s">
        <v>29</v>
      </c>
    </row>
    <row r="22" customFormat="false" ht="15" hidden="false" customHeight="true" outlineLevel="0" collapsed="false">
      <c r="A22" s="19" t="s">
        <v>30</v>
      </c>
      <c r="B22" s="20" t="n">
        <v>64589</v>
      </c>
      <c r="C22" s="21" t="n">
        <v>324</v>
      </c>
      <c r="D22" s="21" t="n">
        <v>7856</v>
      </c>
      <c r="E22" s="22" t="n">
        <v>7294</v>
      </c>
      <c r="F22" s="23" t="n">
        <f aca="false">E22/B22</f>
        <v>0.112929446190528</v>
      </c>
      <c r="G22" s="27" t="n">
        <v>6</v>
      </c>
      <c r="H22" s="28" t="n">
        <v>562</v>
      </c>
      <c r="I22" s="19" t="s">
        <v>30</v>
      </c>
    </row>
    <row r="23" customFormat="false" ht="15" hidden="false" customHeight="true" outlineLevel="0" collapsed="false">
      <c r="A23" s="19" t="s">
        <v>31</v>
      </c>
      <c r="B23" s="20" t="n">
        <v>316</v>
      </c>
      <c r="C23" s="21" t="n">
        <v>28</v>
      </c>
      <c r="D23" s="21" t="n">
        <v>50</v>
      </c>
      <c r="E23" s="22" t="n">
        <v>42</v>
      </c>
      <c r="F23" s="23" t="n">
        <f aca="false">E23/B23</f>
        <v>0.132911392405063</v>
      </c>
      <c r="G23" s="27" t="n">
        <v>1</v>
      </c>
      <c r="H23" s="28" t="n">
        <v>8</v>
      </c>
      <c r="I23" s="19" t="s">
        <v>31</v>
      </c>
    </row>
    <row r="24" customFormat="false" ht="15" hidden="false" customHeight="true" outlineLevel="0" collapsed="false">
      <c r="A24" s="19" t="s">
        <v>32</v>
      </c>
      <c r="B24" s="20" t="n">
        <v>41526</v>
      </c>
      <c r="C24" s="21" t="n">
        <v>146</v>
      </c>
      <c r="D24" s="21" t="n">
        <v>14342</v>
      </c>
      <c r="E24" s="22" t="n">
        <v>3485</v>
      </c>
      <c r="F24" s="23" t="n">
        <f aca="false">E24/B24</f>
        <v>0.0839233251456919</v>
      </c>
      <c r="G24" s="27" t="n">
        <v>14</v>
      </c>
      <c r="H24" s="28" t="n">
        <v>10857</v>
      </c>
      <c r="I24" s="19" t="s">
        <v>32</v>
      </c>
    </row>
    <row r="25" customFormat="false" ht="15" hidden="false" customHeight="true" outlineLevel="0" collapsed="false">
      <c r="A25" s="19" t="s">
        <v>33</v>
      </c>
      <c r="B25" s="20" t="n">
        <v>312685</v>
      </c>
      <c r="C25" s="21" t="n">
        <v>823</v>
      </c>
      <c r="D25" s="21" t="n">
        <v>38003</v>
      </c>
      <c r="E25" s="22" t="n">
        <v>34403</v>
      </c>
      <c r="F25" s="23" t="n">
        <f aca="false">E25/B25</f>
        <v>0.110024465516414</v>
      </c>
      <c r="G25" s="27" t="n">
        <v>6</v>
      </c>
      <c r="H25" s="28" t="n">
        <v>3600</v>
      </c>
      <c r="I25" s="19" t="s">
        <v>33</v>
      </c>
    </row>
    <row r="26" customFormat="false" ht="15" hidden="false" customHeight="true" outlineLevel="0" collapsed="false">
      <c r="A26" s="19" t="s">
        <v>34</v>
      </c>
      <c r="B26" s="20" t="n">
        <v>91990</v>
      </c>
      <c r="C26" s="21" t="n">
        <v>96</v>
      </c>
      <c r="D26" s="21" t="n">
        <v>16788</v>
      </c>
      <c r="E26" s="22" t="n">
        <v>16013</v>
      </c>
      <c r="F26" s="23" t="n">
        <f aca="false">E26/B26</f>
        <v>0.174073268833569</v>
      </c>
      <c r="G26" s="27" t="n">
        <v>25</v>
      </c>
      <c r="H26" s="28" t="n">
        <v>775</v>
      </c>
      <c r="I26" s="19" t="s">
        <v>34</v>
      </c>
    </row>
    <row r="27" customFormat="false" ht="15" hidden="false" customHeight="true" outlineLevel="0" collapsed="false">
      <c r="A27" s="19" t="s">
        <v>35</v>
      </c>
      <c r="B27" s="20" t="n">
        <v>238345</v>
      </c>
      <c r="C27" s="21" t="n">
        <v>273</v>
      </c>
      <c r="D27" s="21" t="n">
        <v>32833</v>
      </c>
      <c r="E27" s="22" t="n">
        <v>31480</v>
      </c>
      <c r="F27" s="23" t="n">
        <f aca="false">E27/B27</f>
        <v>0.132077450754159</v>
      </c>
      <c r="G27" s="27" t="n">
        <v>6</v>
      </c>
      <c r="H27" s="28" t="n">
        <v>1353</v>
      </c>
      <c r="I27" s="19" t="s">
        <v>35</v>
      </c>
    </row>
    <row r="28" s="26" customFormat="true" ht="15" hidden="false" customHeight="true" outlineLevel="0" collapsed="false">
      <c r="A28" s="19" t="s">
        <v>36</v>
      </c>
      <c r="B28" s="20" t="n">
        <v>414864</v>
      </c>
      <c r="C28" s="21" t="n">
        <v>3983</v>
      </c>
      <c r="D28" s="21" t="n">
        <v>64468</v>
      </c>
      <c r="E28" s="22" t="n">
        <v>56956</v>
      </c>
      <c r="F28" s="23" t="n">
        <f aca="false">E28/B28</f>
        <v>0.137288364379652</v>
      </c>
      <c r="G28" s="27" t="n">
        <v>334</v>
      </c>
      <c r="H28" s="28" t="n">
        <v>7512</v>
      </c>
      <c r="I28" s="19" t="s">
        <v>36</v>
      </c>
    </row>
    <row r="29" s="30" customFormat="true" ht="15" hidden="false" customHeight="true" outlineLevel="0" collapsed="false">
      <c r="A29" s="19" t="s">
        <v>37</v>
      </c>
      <c r="B29" s="20" t="n">
        <v>20273</v>
      </c>
      <c r="C29" s="21" t="n">
        <v>259</v>
      </c>
      <c r="D29" s="21" t="n">
        <v>6360</v>
      </c>
      <c r="E29" s="22" t="n">
        <v>6360</v>
      </c>
      <c r="F29" s="23" t="n">
        <f aca="false">E29/B29</f>
        <v>0.313717752675973</v>
      </c>
      <c r="G29" s="27" t="n">
        <v>3</v>
      </c>
      <c r="H29" s="28" t="n">
        <v>0</v>
      </c>
      <c r="I29" s="19" t="s">
        <v>37</v>
      </c>
    </row>
    <row r="30" customFormat="false" ht="15" hidden="false" customHeight="true" outlineLevel="0" collapsed="false">
      <c r="A30" s="19" t="s">
        <v>38</v>
      </c>
      <c r="B30" s="20" t="n">
        <v>48845</v>
      </c>
      <c r="C30" s="21" t="n">
        <v>382</v>
      </c>
      <c r="D30" s="21" t="n">
        <v>5739</v>
      </c>
      <c r="E30" s="22" t="n">
        <v>5739</v>
      </c>
      <c r="F30" s="23" t="n">
        <f aca="false">E30/B30</f>
        <v>0.11749411403419</v>
      </c>
      <c r="G30" s="24"/>
      <c r="H30" s="25"/>
      <c r="I30" s="19" t="s">
        <v>38</v>
      </c>
    </row>
    <row r="31" s="26" customFormat="true" ht="15" hidden="false" customHeight="true" outlineLevel="0" collapsed="false">
      <c r="A31" s="31" t="s">
        <v>39</v>
      </c>
      <c r="B31" s="32" t="n">
        <v>244820</v>
      </c>
      <c r="C31" s="33" t="n">
        <v>623</v>
      </c>
      <c r="D31" s="33" t="n">
        <v>29066</v>
      </c>
      <c r="E31" s="34" t="n">
        <v>16657</v>
      </c>
      <c r="F31" s="35" t="n">
        <f aca="false">E31/B31</f>
        <v>0.0680377420145413</v>
      </c>
      <c r="G31" s="36" t="n">
        <v>49</v>
      </c>
      <c r="H31" s="37" t="n">
        <v>12409</v>
      </c>
      <c r="I31" s="31" t="s">
        <v>39</v>
      </c>
    </row>
    <row r="32" s="45" customFormat="true" ht="15" hidden="false" customHeight="true" outlineLevel="0" collapsed="false">
      <c r="A32" s="38" t="s">
        <v>40</v>
      </c>
      <c r="B32" s="39" t="n">
        <f aca="false">SUM(B5:B31)</f>
        <v>4290102</v>
      </c>
      <c r="C32" s="40" t="n">
        <f aca="false">SUM(C5:C31)</f>
        <v>22419</v>
      </c>
      <c r="D32" s="40" t="n">
        <f aca="false">SUM(D5:D31)</f>
        <v>716992</v>
      </c>
      <c r="E32" s="41" t="n">
        <f aca="false">SUM(E5:E31)</f>
        <v>585533</v>
      </c>
      <c r="F32" s="42" t="n">
        <f aca="false">E32/B32</f>
        <v>0.136484633698686</v>
      </c>
      <c r="G32" s="43" t="n">
        <f aca="false">SUM(G5:G31)</f>
        <v>1391</v>
      </c>
      <c r="H32" s="44" t="n">
        <f aca="false">SUM(H5:H31)</f>
        <v>131459</v>
      </c>
      <c r="I32" s="38" t="s">
        <v>40</v>
      </c>
      <c r="J32" s="0"/>
      <c r="K32" s="0"/>
      <c r="L32" s="0"/>
      <c r="M32" s="0"/>
      <c r="N32" s="0"/>
      <c r="O32" s="0"/>
    </row>
    <row r="34" customFormat="false" ht="12.75" hidden="false" customHeight="false" outlineLevel="0" collapsed="false">
      <c r="A34" s="0" t="s">
        <v>41</v>
      </c>
    </row>
    <row r="35" customFormat="false" ht="12.75" hidden="false" customHeight="false" outlineLevel="0" collapsed="false">
      <c r="A35" s="0" t="s">
        <v>42</v>
      </c>
      <c r="F35" s="46"/>
    </row>
  </sheetData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7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5:43:00Z</dcterms:created>
  <dc:creator/>
  <dc:description/>
  <dc:language>en-US</dc:language>
  <cp:lastModifiedBy>CHARBONNEAU Danny (ENV)</cp:lastModifiedBy>
  <cp:lastPrinted>2010-01-29T09:56:08Z</cp:lastPrinted>
  <dcterms:modified xsi:type="dcterms:W3CDTF">2010-11-26T09:57:03Z</dcterms:modified>
  <cp:revision>0</cp:revision>
  <dc:subject/>
  <dc:title/>
</cp:coreProperties>
</file>