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  <sheet name="SCI" sheetId="2" state="visible" r:id="rId3"/>
    <sheet name="Natura2000" sheetId="3" state="visible" r:id="rId4"/>
    <sheet name="SPA ord" sheetId="4" state="visible" r:id="rId5"/>
    <sheet name="SCI ord" sheetId="5" state="visible" r:id="rId6"/>
    <sheet name="Natura2000 ord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2" uniqueCount="52">
  <si>
    <t xml:space="preserve">MS</t>
  </si>
  <si>
    <t xml:space="preserve">National Area (km²)</t>
  </si>
  <si>
    <t xml:space="preserve">Total SPA sites</t>
  </si>
  <si>
    <t xml:space="preserve">Total SPA Area (km²)</t>
  </si>
  <si>
    <t xml:space="preserve">Terrestrial SPA Area (km²)</t>
  </si>
  <si>
    <t xml:space="preserve">% of National Area</t>
  </si>
  <si>
    <t xml:space="preserve">Number of marine sites</t>
  </si>
  <si>
    <t xml:space="preserve">Marine SPA area (km²)</t>
  </si>
  <si>
    <t xml:space="preserve">AT</t>
  </si>
  <si>
    <t xml:space="preserve">BE</t>
  </si>
  <si>
    <t xml:space="preserve">BG</t>
  </si>
  <si>
    <t xml:space="preserve">CY(1)</t>
  </si>
  <si>
    <t xml:space="preserve">CZ</t>
  </si>
  <si>
    <t xml:space="preserve">DE</t>
  </si>
  <si>
    <t xml:space="preserve">DK</t>
  </si>
  <si>
    <t xml:space="preserve">EE</t>
  </si>
  <si>
    <t xml:space="preserve">EE*</t>
  </si>
  <si>
    <t xml:space="preserve">ES</t>
  </si>
  <si>
    <t xml:space="preserve">FI</t>
  </si>
  <si>
    <t xml:space="preserve">FR</t>
  </si>
  <si>
    <t xml:space="preserve">GR</t>
  </si>
  <si>
    <t xml:space="preserve">GR*</t>
  </si>
  <si>
    <t xml:space="preserve">HU</t>
  </si>
  <si>
    <t xml:space="preserve">IE</t>
  </si>
  <si>
    <t xml:space="preserve">IT</t>
  </si>
  <si>
    <t xml:space="preserve">LT</t>
  </si>
  <si>
    <t xml:space="preserve">LT*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RO*</t>
  </si>
  <si>
    <t xml:space="preserve">SE</t>
  </si>
  <si>
    <t xml:space="preserve">SI</t>
  </si>
  <si>
    <t xml:space="preserve">SK</t>
  </si>
  <si>
    <t xml:space="preserve">UK</t>
  </si>
  <si>
    <t xml:space="preserve">Total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The area of the MS and the % corresponds to the area of Cyprus where the Community acquis applies at present, according to protocol 10 of the</t>
    </r>
  </si>
  <si>
    <t xml:space="preserve">* Area calculated using GIS due to missing information in SDF; number of marine sites may be inaccurate.</t>
  </si>
  <si>
    <t xml:space="preserve">Total SCI sites</t>
  </si>
  <si>
    <t xml:space="preserve">Total SCI Area (km²)</t>
  </si>
  <si>
    <t xml:space="preserve">Terrestrial SCI Area (km²)</t>
  </si>
  <si>
    <t xml:space="preserve">Marine SCI area (km²)</t>
  </si>
  <si>
    <t xml:space="preserve">Total Natura 2000 sites</t>
  </si>
  <si>
    <t xml:space="preserve">Total Natura 2000 Area (km²)</t>
  </si>
  <si>
    <t xml:space="preserve">Terrestrial Natura 2000 Area (km²)</t>
  </si>
  <si>
    <t xml:space="preserve">Marine Natura 2000 area (km²)</t>
  </si>
  <si>
    <t xml:space="preserve">All areas are calculated using GIS in order to eliminate overlap between SPAs and SCIs</t>
  </si>
  <si>
    <t xml:space="preserve">* Area calculated using GIS due to missing information in SDF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%"/>
    <numFmt numFmtId="167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sz val="20.75"/>
      <color rgb="FF000000"/>
      <name val="Arial"/>
      <family val="2"/>
    </font>
    <font>
      <sz val="13.75"/>
      <color rgb="FF000000"/>
      <name val="Arial"/>
      <family val="2"/>
    </font>
    <font>
      <sz val="17.5"/>
      <color rgb="FF000000"/>
      <name val="Arial"/>
      <family val="2"/>
    </font>
    <font>
      <sz val="16.1"/>
      <color rgb="FF000000"/>
      <name val="Arial"/>
      <family val="2"/>
    </font>
    <font>
      <b val="true"/>
      <sz val="21"/>
      <color rgb="FF000000"/>
      <name val="Arial"/>
      <family val="2"/>
    </font>
    <font>
      <sz val="10"/>
      <name val="Arial"/>
      <family val="2"/>
    </font>
    <font>
      <sz val="13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SPA's - February 2011</a:t>
            </a:r>
          </a:p>
        </c:rich>
      </c:tx>
      <c:layout>
        <c:manualLayout>
          <c:xMode val="edge"/>
          <c:yMode val="edge"/>
          <c:x val="0.35762806418797"/>
          <c:y val="0.035752979414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293997965412"/>
          <c:y val="0.138869415588554"/>
          <c:w val="0.982706002034588"/>
          <c:h val="0.86113058441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F$2:$F$28</c:f>
              <c:numCache>
                <c:formatCode>General</c:formatCode>
                <c:ptCount val="27"/>
                <c:pt idx="0">
                  <c:v>0.117685638989256</c:v>
                </c:pt>
                <c:pt idx="1">
                  <c:v>0.097189465408805</c:v>
                </c:pt>
                <c:pt idx="2">
                  <c:v>0.204472094491029</c:v>
                </c:pt>
                <c:pt idx="3">
                  <c:v>0.258716875871688</c:v>
                </c:pt>
                <c:pt idx="4">
                  <c:v>0.0891892577282986</c:v>
                </c:pt>
                <c:pt idx="5">
                  <c:v>0.122574790424361</c:v>
                </c:pt>
                <c:pt idx="6">
                  <c:v>0.0588958763604298</c:v>
                </c:pt>
                <c:pt idx="7">
                  <c:v>0.136213968942423</c:v>
                </c:pt>
                <c:pt idx="8">
                  <c:v>0.205116268012726</c:v>
                </c:pt>
                <c:pt idx="9">
                  <c:v>0.0747342116547635</c:v>
                </c:pt>
                <c:pt idx="10">
                  <c:v>0.0793292691809058</c:v>
                </c:pt>
                <c:pt idx="11">
                  <c:v>0.209128233306806</c:v>
                </c:pt>
                <c:pt idx="12">
                  <c:v>0.144663011931635</c:v>
                </c:pt>
                <c:pt idx="13">
                  <c:v>0.0562749003984064</c:v>
                </c:pt>
                <c:pt idx="14">
                  <c:v>0.136284442792525</c:v>
                </c:pt>
                <c:pt idx="15">
                  <c:v>0.0839485259778564</c:v>
                </c:pt>
                <c:pt idx="16">
                  <c:v>0.0535232961108972</c:v>
                </c:pt>
                <c:pt idx="17">
                  <c:v>0.100311198501293</c:v>
                </c:pt>
                <c:pt idx="18">
                  <c:v>0.0506329113924051</c:v>
                </c:pt>
                <c:pt idx="19">
                  <c:v>0.126065597457015</c:v>
                </c:pt>
                <c:pt idx="20">
                  <c:v>0.156198730351632</c:v>
                </c:pt>
                <c:pt idx="21">
                  <c:v>0.106707250788129</c:v>
                </c:pt>
                <c:pt idx="22">
                  <c:v>0.119089308184355</c:v>
                </c:pt>
                <c:pt idx="23">
                  <c:v>0.0622782405800455</c:v>
                </c:pt>
                <c:pt idx="24">
                  <c:v>0.229517091698318</c:v>
                </c:pt>
                <c:pt idx="25">
                  <c:v>0.250506704882793</c:v>
                </c:pt>
                <c:pt idx="26">
                  <c:v>0.0624091169022139</c:v>
                </c:pt>
              </c:numCache>
            </c:numRef>
          </c:val>
        </c:ser>
        <c:gapWidth val="50"/>
        <c:overlap val="0"/>
        <c:axId val="61839332"/>
        <c:axId val="61923521"/>
      </c:barChart>
      <c:barChart>
        <c:barDir val="col"/>
        <c:grouping val="clustered"/>
        <c:varyColors val="0"/>
        <c:ser>
          <c:idx val="1"/>
          <c:order val="1"/>
          <c:tx>
            <c:strRef>
              <c:f>SPA!$H$1</c:f>
              <c:strCache>
                <c:ptCount val="1"/>
                <c:pt idx="0">
                  <c:v>Marine SPA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H$2:$H$28</c:f>
              <c:numCache>
                <c:formatCode>General</c:formatCode>
                <c:ptCount val="27"/>
                <c:pt idx="0">
                  <c:v>0</c:v>
                </c:pt>
                <c:pt idx="1">
                  <c:v>315</c:v>
                </c:pt>
                <c:pt idx="2">
                  <c:v>539</c:v>
                </c:pt>
                <c:pt idx="3">
                  <c:v>109</c:v>
                </c:pt>
                <c:pt idx="4">
                  <c:v>0</c:v>
                </c:pt>
                <c:pt idx="5">
                  <c:v>16149</c:v>
                </c:pt>
                <c:pt idx="6">
                  <c:v>12180</c:v>
                </c:pt>
                <c:pt idx="7">
                  <c:v>6497.16296639</c:v>
                </c:pt>
                <c:pt idx="8">
                  <c:v>1009</c:v>
                </c:pt>
                <c:pt idx="9">
                  <c:v>5567</c:v>
                </c:pt>
                <c:pt idx="10">
                  <c:v>34918</c:v>
                </c:pt>
                <c:pt idx="11">
                  <c:v>1908.60309326</c:v>
                </c:pt>
                <c:pt idx="12">
                  <c:v>0</c:v>
                </c:pt>
                <c:pt idx="13">
                  <c:v>1276</c:v>
                </c:pt>
                <c:pt idx="14">
                  <c:v>2724</c:v>
                </c:pt>
                <c:pt idx="15">
                  <c:v>423.105337295</c:v>
                </c:pt>
                <c:pt idx="16">
                  <c:v>0</c:v>
                </c:pt>
                <c:pt idx="17">
                  <c:v>520</c:v>
                </c:pt>
                <c:pt idx="18">
                  <c:v>0</c:v>
                </c:pt>
                <c:pt idx="19">
                  <c:v>4895</c:v>
                </c:pt>
                <c:pt idx="20">
                  <c:v>6463</c:v>
                </c:pt>
                <c:pt idx="21">
                  <c:v>622</c:v>
                </c:pt>
                <c:pt idx="22">
                  <c:v>1467.1318326</c:v>
                </c:pt>
                <c:pt idx="23">
                  <c:v>4016</c:v>
                </c:pt>
                <c:pt idx="24">
                  <c:v>3</c:v>
                </c:pt>
                <c:pt idx="25">
                  <c:v>0</c:v>
                </c:pt>
                <c:pt idx="26">
                  <c:v>8619</c:v>
                </c:pt>
              </c:numCache>
            </c:numRef>
          </c:val>
        </c:ser>
        <c:gapWidth val="150"/>
        <c:overlap val="0"/>
        <c:axId val="91460687"/>
        <c:axId val="88765604"/>
      </c:barChart>
      <c:catAx>
        <c:axId val="61839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3521"/>
        <c:crossesAt val="0"/>
        <c:auto val="1"/>
        <c:lblAlgn val="ctr"/>
        <c:lblOffset val="100"/>
        <c:noMultiLvlLbl val="0"/>
      </c:catAx>
      <c:valAx>
        <c:axId val="61923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39332"/>
        <c:crossesAt val="1"/>
        <c:crossBetween val="midCat"/>
      </c:valAx>
      <c:catAx>
        <c:axId val="9146068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5604"/>
        <c:auto val="1"/>
        <c:lblAlgn val="ctr"/>
        <c:lblOffset val="100"/>
        <c:noMultiLvlLbl val="0"/>
      </c:catAx>
      <c:valAx>
        <c:axId val="88765604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068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6890690119122"/>
          <c:y val="0.0275317060735453"/>
          <c:w val="0.231549240311095"/>
          <c:h val="0.10789624625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CI's - February 2011</a:t>
            </a:r>
          </a:p>
        </c:rich>
      </c:tx>
      <c:layout>
        <c:manualLayout>
          <c:xMode val="edge"/>
          <c:yMode val="edge"/>
          <c:x val="0.370114364710318"/>
          <c:y val="0.0357574600750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4634912655523"/>
          <c:y val="0.138894191003372"/>
          <c:w val="0.983536508734448"/>
          <c:h val="0.861105808996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F$2:$F$28</c:f>
              <c:numCache>
                <c:formatCode>General</c:formatCode>
                <c:ptCount val="27"/>
                <c:pt idx="0">
                  <c:v>0.107179909133188</c:v>
                </c:pt>
                <c:pt idx="1">
                  <c:v>0.100596174004193</c:v>
                </c:pt>
                <c:pt idx="2">
                  <c:v>0.296077901000812</c:v>
                </c:pt>
                <c:pt idx="3">
                  <c:v>0.131450488145049</c:v>
                </c:pt>
                <c:pt idx="4">
                  <c:v>0.0997514771891563</c:v>
                </c:pt>
                <c:pt idx="5">
                  <c:v>0.0970644005702586</c:v>
                </c:pt>
                <c:pt idx="6">
                  <c:v>0.0736546538881025</c:v>
                </c:pt>
                <c:pt idx="7">
                  <c:v>0.168553154230089</c:v>
                </c:pt>
                <c:pt idx="8">
                  <c:v>0.24454913210059</c:v>
                </c:pt>
                <c:pt idx="9">
                  <c:v>0.127436454775318</c:v>
                </c:pt>
                <c:pt idx="10">
                  <c:v>0.0851760404375883</c:v>
                </c:pt>
                <c:pt idx="11">
                  <c:v>0.162704819430802</c:v>
                </c:pt>
                <c:pt idx="12">
                  <c:v>0.155132752875417</c:v>
                </c:pt>
                <c:pt idx="13">
                  <c:v>0.107470119521912</c:v>
                </c:pt>
                <c:pt idx="14">
                  <c:v>0.143810999790929</c:v>
                </c:pt>
                <c:pt idx="15">
                  <c:v>0.0934173837906005</c:v>
                </c:pt>
                <c:pt idx="16">
                  <c:v>0.159414709279938</c:v>
                </c:pt>
                <c:pt idx="17">
                  <c:v>0.112929446190528</c:v>
                </c:pt>
                <c:pt idx="18">
                  <c:v>0.132911392405063</c:v>
                </c:pt>
                <c:pt idx="19">
                  <c:v>0.0838751625487646</c:v>
                </c:pt>
                <c:pt idx="20">
                  <c:v>0.109762220765307</c:v>
                </c:pt>
                <c:pt idx="21">
                  <c:v>0.174073268833569</c:v>
                </c:pt>
                <c:pt idx="22">
                  <c:v>0.132060668358892</c:v>
                </c:pt>
                <c:pt idx="23">
                  <c:v>0.137194357669019</c:v>
                </c:pt>
                <c:pt idx="24">
                  <c:v>0.313717752675973</c:v>
                </c:pt>
                <c:pt idx="25">
                  <c:v>0.11749411403419</c:v>
                </c:pt>
                <c:pt idx="26">
                  <c:v>0.0680377420145413</c:v>
                </c:pt>
              </c:numCache>
            </c:numRef>
          </c:val>
        </c:ser>
        <c:gapWidth val="50"/>
        <c:overlap val="0"/>
        <c:axId val="36013267"/>
        <c:axId val="68839438"/>
      </c:barChart>
      <c:barChart>
        <c:barDir val="col"/>
        <c:grouping val="clustered"/>
        <c:varyColors val="0"/>
        <c:ser>
          <c:idx val="1"/>
          <c:order val="1"/>
          <c:tx>
            <c:strRef>
              <c:f>SCI!$H$1</c:f>
              <c:strCache>
                <c:ptCount val="1"/>
                <c:pt idx="0">
                  <c:v>Marine SCI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H$2:$H$28</c:f>
              <c:numCache>
                <c:formatCode>General</c:formatCode>
                <c:ptCount val="27"/>
                <c:pt idx="0">
                  <c:v>0</c:v>
                </c:pt>
                <c:pt idx="1">
                  <c:v>1029</c:v>
                </c:pt>
                <c:pt idx="2">
                  <c:v>592</c:v>
                </c:pt>
                <c:pt idx="3">
                  <c:v>129</c:v>
                </c:pt>
                <c:pt idx="4">
                  <c:v>0</c:v>
                </c:pt>
                <c:pt idx="5">
                  <c:v>19768</c:v>
                </c:pt>
                <c:pt idx="6">
                  <c:v>16145</c:v>
                </c:pt>
                <c:pt idx="7">
                  <c:v>3752.57864467</c:v>
                </c:pt>
                <c:pt idx="8">
                  <c:v>7900</c:v>
                </c:pt>
                <c:pt idx="9">
                  <c:v>5460</c:v>
                </c:pt>
                <c:pt idx="10">
                  <c:v>27521</c:v>
                </c:pt>
                <c:pt idx="11">
                  <c:v>6573.06328538</c:v>
                </c:pt>
                <c:pt idx="12">
                  <c:v>0</c:v>
                </c:pt>
                <c:pt idx="13">
                  <c:v>6017</c:v>
                </c:pt>
                <c:pt idx="14">
                  <c:v>2781</c:v>
                </c:pt>
                <c:pt idx="15">
                  <c:v>540.142203954</c:v>
                </c:pt>
                <c:pt idx="16">
                  <c:v>0</c:v>
                </c:pt>
                <c:pt idx="17">
                  <c:v>562</c:v>
                </c:pt>
                <c:pt idx="18">
                  <c:v>8</c:v>
                </c:pt>
                <c:pt idx="19">
                  <c:v>11397</c:v>
                </c:pt>
                <c:pt idx="20">
                  <c:v>3599</c:v>
                </c:pt>
                <c:pt idx="21">
                  <c:v>775</c:v>
                </c:pt>
                <c:pt idx="22">
                  <c:v>1353</c:v>
                </c:pt>
                <c:pt idx="23">
                  <c:v>7508</c:v>
                </c:pt>
                <c:pt idx="24">
                  <c:v>0</c:v>
                </c:pt>
                <c:pt idx="25">
                  <c:v>0</c:v>
                </c:pt>
                <c:pt idx="26">
                  <c:v>26322</c:v>
                </c:pt>
              </c:numCache>
            </c:numRef>
          </c:val>
        </c:ser>
        <c:gapWidth val="150"/>
        <c:overlap val="0"/>
        <c:axId val="67522074"/>
        <c:axId val="57365528"/>
      </c:barChart>
      <c:catAx>
        <c:axId val="36013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9438"/>
        <c:crossesAt val="0"/>
        <c:auto val="1"/>
        <c:lblAlgn val="ctr"/>
        <c:lblOffset val="100"/>
        <c:noMultiLvlLbl val="0"/>
      </c:catAx>
      <c:valAx>
        <c:axId val="6883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267"/>
        <c:crossesAt val="1"/>
        <c:crossBetween val="midCat"/>
      </c:valAx>
      <c:catAx>
        <c:axId val="6752207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65528"/>
        <c:auto val="1"/>
        <c:lblAlgn val="ctr"/>
        <c:lblOffset val="100"/>
        <c:noMultiLvlLbl val="0"/>
      </c:catAx>
      <c:valAx>
        <c:axId val="57365528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2207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8137489003393"/>
          <c:y val="0.0275497868549978"/>
          <c:w val="0.216130451175066"/>
          <c:h val="0.107717757841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Natura 2000 - February 2011</a:t>
            </a:r>
          </a:p>
        </c:rich>
      </c:tx>
      <c:layout>
        <c:manualLayout>
          <c:xMode val="edge"/>
          <c:yMode val="edge"/>
          <c:x val="0.165413533834586"/>
          <c:y val="0.0323297764227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06642753673"/>
          <c:y val="0.138846544715447"/>
          <c:w val="0.981789335724633"/>
          <c:h val="0.861153455284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Natura2000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ura2000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Natura2000!$F$2:$F$28</c:f>
              <c:numCache>
                <c:formatCode>General</c:formatCode>
                <c:ptCount val="27"/>
                <c:pt idx="0">
                  <c:v>0.146963255335742</c:v>
                </c:pt>
                <c:pt idx="1">
                  <c:v>0.12677009015494</c:v>
                </c:pt>
                <c:pt idx="2">
                  <c:v>0.339320849275088</c:v>
                </c:pt>
                <c:pt idx="3">
                  <c:v>0.283707345183054</c:v>
                </c:pt>
                <c:pt idx="4">
                  <c:v>0.140391499191033</c:v>
                </c:pt>
                <c:pt idx="5">
                  <c:v>0.154218867483496</c:v>
                </c:pt>
                <c:pt idx="6">
                  <c:v>0.089320647009027</c:v>
                </c:pt>
                <c:pt idx="7">
                  <c:v>0.177704703455534</c:v>
                </c:pt>
                <c:pt idx="8">
                  <c:v>0.272031968911332</c:v>
                </c:pt>
                <c:pt idx="9">
                  <c:v>0.144191170764317</c:v>
                </c:pt>
                <c:pt idx="10">
                  <c:v>0.125256638653331</c:v>
                </c:pt>
                <c:pt idx="11">
                  <c:v>0.271365777173715</c:v>
                </c:pt>
                <c:pt idx="12">
                  <c:v>0.214325702982909</c:v>
                </c:pt>
                <c:pt idx="13">
                  <c:v>0.129800865540125</c:v>
                </c:pt>
                <c:pt idx="14">
                  <c:v>0.191603487871557</c:v>
                </c:pt>
                <c:pt idx="15">
                  <c:v>0.120657675439886</c:v>
                </c:pt>
                <c:pt idx="16">
                  <c:v>0.181494241227955</c:v>
                </c:pt>
                <c:pt idx="17">
                  <c:v>0.113092430864389</c:v>
                </c:pt>
                <c:pt idx="18">
                  <c:v>0.129515168095886</c:v>
                </c:pt>
                <c:pt idx="19">
                  <c:v>0.137853763158985</c:v>
                </c:pt>
                <c:pt idx="20">
                  <c:v>0.194386489098614</c:v>
                </c:pt>
                <c:pt idx="21">
                  <c:v>0.208744949446679</c:v>
                </c:pt>
                <c:pt idx="22">
                  <c:v>0.178958958696008</c:v>
                </c:pt>
                <c:pt idx="23">
                  <c:v>0.137693407874388</c:v>
                </c:pt>
                <c:pt idx="24">
                  <c:v>0.355299277570167</c:v>
                </c:pt>
                <c:pt idx="25">
                  <c:v>0.289509023134405</c:v>
                </c:pt>
                <c:pt idx="26">
                  <c:v>0.0722294751854424</c:v>
                </c:pt>
              </c:numCache>
            </c:numRef>
          </c:val>
        </c:ser>
        <c:gapWidth val="50"/>
        <c:overlap val="0"/>
        <c:axId val="29039434"/>
        <c:axId val="1835117"/>
      </c:barChart>
      <c:barChart>
        <c:barDir val="col"/>
        <c:grouping val="clustered"/>
        <c:varyColors val="0"/>
        <c:ser>
          <c:idx val="1"/>
          <c:order val="1"/>
          <c:tx>
            <c:strRef>
              <c:f>Natura2000!$G$1</c:f>
              <c:strCache>
                <c:ptCount val="1"/>
                <c:pt idx="0">
                  <c:v>Marine Natura 2000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atura2000!$A$2:$A$28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Natura2000!$G$2:$G$28</c:f>
              <c:numCache>
                <c:formatCode>General</c:formatCode>
                <c:ptCount val="27"/>
                <c:pt idx="0">
                  <c:v>0</c:v>
                </c:pt>
                <c:pt idx="1">
                  <c:v>1265.79445956</c:v>
                </c:pt>
                <c:pt idx="2">
                  <c:v>972.401188367</c:v>
                </c:pt>
                <c:pt idx="3">
                  <c:v>132.446177217</c:v>
                </c:pt>
                <c:pt idx="4">
                  <c:v>0</c:v>
                </c:pt>
                <c:pt idx="5">
                  <c:v>25668.4369007</c:v>
                </c:pt>
                <c:pt idx="6">
                  <c:v>18540.5340184</c:v>
                </c:pt>
                <c:pt idx="7">
                  <c:v>6626.29628707</c:v>
                </c:pt>
                <c:pt idx="8">
                  <c:v>10274.6509604</c:v>
                </c:pt>
                <c:pt idx="9">
                  <c:v>6914.48683254</c:v>
                </c:pt>
                <c:pt idx="10">
                  <c:v>41298.1065975</c:v>
                </c:pt>
                <c:pt idx="11">
                  <c:v>7151.08519675</c:v>
                </c:pt>
                <c:pt idx="12">
                  <c:v>0</c:v>
                </c:pt>
                <c:pt idx="13">
                  <c:v>6762.52853319</c:v>
                </c:pt>
                <c:pt idx="14">
                  <c:v>4886.30697329</c:v>
                </c:pt>
                <c:pt idx="15">
                  <c:v>685.887444624</c:v>
                </c:pt>
                <c:pt idx="16">
                  <c:v>0</c:v>
                </c:pt>
                <c:pt idx="17">
                  <c:v>560.316763644</c:v>
                </c:pt>
                <c:pt idx="18">
                  <c:v>9.44138318856</c:v>
                </c:pt>
                <c:pt idx="19">
                  <c:v>11781.2252745</c:v>
                </c:pt>
                <c:pt idx="20">
                  <c:v>7260.98237887</c:v>
                </c:pt>
                <c:pt idx="21">
                  <c:v>1748.08673818</c:v>
                </c:pt>
                <c:pt idx="22">
                  <c:v>1573.3441153</c:v>
                </c:pt>
                <c:pt idx="23">
                  <c:v>7854.24316312</c:v>
                </c:pt>
                <c:pt idx="24">
                  <c:v>2.27494684796</c:v>
                </c:pt>
                <c:pt idx="25">
                  <c:v>0</c:v>
                </c:pt>
                <c:pt idx="26">
                  <c:v>36791.0630356</c:v>
                </c:pt>
              </c:numCache>
            </c:numRef>
          </c:val>
        </c:ser>
        <c:gapWidth val="150"/>
        <c:overlap val="0"/>
        <c:axId val="41695784"/>
        <c:axId val="24514227"/>
      </c:barChart>
      <c:catAx>
        <c:axId val="2903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117"/>
        <c:crossesAt val="0"/>
        <c:auto val="1"/>
        <c:lblAlgn val="ctr"/>
        <c:lblOffset val="100"/>
        <c:noMultiLvlLbl val="0"/>
      </c:catAx>
      <c:valAx>
        <c:axId val="1835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9434"/>
        <c:crossesAt val="1"/>
        <c:crossBetween val="midCat"/>
      </c:valAx>
      <c:catAx>
        <c:axId val="4169578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14227"/>
        <c:auto val="1"/>
        <c:lblAlgn val="ctr"/>
        <c:lblOffset val="100"/>
        <c:noMultiLvlLbl val="0"/>
      </c:catAx>
      <c:valAx>
        <c:axId val="24514227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78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776160584949"/>
          <c:y val="0.0340447154471545"/>
          <c:w val="0.360143477960957"/>
          <c:h val="0.1142657520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  <a:r>
              <a:rPr b="1" sz="2075" spc="-1" strike="noStrike">
                <a:solidFill>
                  <a:srgbClr val="000000"/>
                </a:solidFill>
                <a:latin typeface="Arial"/>
              </a:rPr>
              <a:t>SPA's - February 2011</a:t>
            </a:r>
          </a:p>
        </c:rich>
      </c:tx>
      <c:layout>
        <c:manualLayout>
          <c:xMode val="edge"/>
          <c:yMode val="edge"/>
          <c:x val="0.342417104547925"/>
          <c:y val="0.03575297941495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1339010690342"/>
          <c:y val="0.138869415588554"/>
          <c:w val="0.980866098930966"/>
          <c:h val="0.861130584411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PA ord'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A ord'!$A$2:$A$28</c:f>
              <c:strCache>
                <c:ptCount val="27"/>
                <c:pt idx="0">
                  <c:v>CY(1)</c:v>
                </c:pt>
                <c:pt idx="1">
                  <c:v>SK</c:v>
                </c:pt>
                <c:pt idx="2">
                  <c:v>SI</c:v>
                </c:pt>
                <c:pt idx="3">
                  <c:v>GR</c:v>
                </c:pt>
                <c:pt idx="4">
                  <c:v>ES</c:v>
                </c:pt>
                <c:pt idx="5">
                  <c:v>BG</c:v>
                </c:pt>
                <c:pt idx="6">
                  <c:v>PL</c:v>
                </c:pt>
                <c:pt idx="7">
                  <c:v>HU</c:v>
                </c:pt>
                <c:pt idx="8">
                  <c:v>IT</c:v>
                </c:pt>
                <c:pt idx="9">
                  <c:v>EE</c:v>
                </c:pt>
                <c:pt idx="10">
                  <c:v>NL</c:v>
                </c:pt>
                <c:pt idx="11">
                  <c:v>DE</c:v>
                </c:pt>
                <c:pt idx="12">
                  <c:v>RO</c:v>
                </c:pt>
                <c:pt idx="13">
                  <c:v>AT</c:v>
                </c:pt>
                <c:pt idx="14">
                  <c:v>PT</c:v>
                </c:pt>
                <c:pt idx="15">
                  <c:v>LV</c:v>
                </c:pt>
                <c:pt idx="16">
                  <c:v>BE</c:v>
                </c:pt>
                <c:pt idx="17">
                  <c:v>CZ</c:v>
                </c:pt>
                <c:pt idx="18">
                  <c:v>LT</c:v>
                </c:pt>
                <c:pt idx="19">
                  <c:v>FR</c:v>
                </c:pt>
                <c:pt idx="20">
                  <c:v>FI</c:v>
                </c:pt>
                <c:pt idx="21">
                  <c:v>UK</c:v>
                </c:pt>
                <c:pt idx="22">
                  <c:v>SE</c:v>
                </c:pt>
                <c:pt idx="23">
                  <c:v>DK</c:v>
                </c:pt>
                <c:pt idx="24">
                  <c:v>IE</c:v>
                </c:pt>
                <c:pt idx="25">
                  <c:v>LU</c:v>
                </c:pt>
                <c:pt idx="26">
                  <c:v>MT</c:v>
                </c:pt>
              </c:strCache>
            </c:strRef>
          </c:cat>
          <c:val>
            <c:numRef>
              <c:f>'SPA ord'!$F$2:$F$28</c:f>
              <c:numCache>
                <c:formatCode>General</c:formatCode>
                <c:ptCount val="27"/>
                <c:pt idx="0">
                  <c:v>0.258716875871688</c:v>
                </c:pt>
                <c:pt idx="1">
                  <c:v>0.250506704882793</c:v>
                </c:pt>
                <c:pt idx="2">
                  <c:v>0.229517091698318</c:v>
                </c:pt>
                <c:pt idx="3">
                  <c:v>0.209128233306806</c:v>
                </c:pt>
                <c:pt idx="4">
                  <c:v>0.205116268012726</c:v>
                </c:pt>
                <c:pt idx="5">
                  <c:v>0.204472094491029</c:v>
                </c:pt>
                <c:pt idx="6">
                  <c:v>0.156198730351632</c:v>
                </c:pt>
                <c:pt idx="7">
                  <c:v>0.144663011931635</c:v>
                </c:pt>
                <c:pt idx="8">
                  <c:v>0.136284442792525</c:v>
                </c:pt>
                <c:pt idx="9">
                  <c:v>0.136213968942423</c:v>
                </c:pt>
                <c:pt idx="10">
                  <c:v>0.126065597457015</c:v>
                </c:pt>
                <c:pt idx="11">
                  <c:v>0.122574790424361</c:v>
                </c:pt>
                <c:pt idx="12">
                  <c:v>0.119089308184355</c:v>
                </c:pt>
                <c:pt idx="13">
                  <c:v>0.117685638989256</c:v>
                </c:pt>
                <c:pt idx="14">
                  <c:v>0.106707250788129</c:v>
                </c:pt>
                <c:pt idx="15">
                  <c:v>0.100311198501293</c:v>
                </c:pt>
                <c:pt idx="16">
                  <c:v>0.097189465408805</c:v>
                </c:pt>
                <c:pt idx="17">
                  <c:v>0.0891892577282986</c:v>
                </c:pt>
                <c:pt idx="18">
                  <c:v>0.0839485259778564</c:v>
                </c:pt>
                <c:pt idx="19">
                  <c:v>0.0793292691809058</c:v>
                </c:pt>
                <c:pt idx="20">
                  <c:v>0.0747342116547635</c:v>
                </c:pt>
                <c:pt idx="21">
                  <c:v>0.0624091169022139</c:v>
                </c:pt>
                <c:pt idx="22">
                  <c:v>0.0622782405800455</c:v>
                </c:pt>
                <c:pt idx="23">
                  <c:v>0.0588958763604298</c:v>
                </c:pt>
                <c:pt idx="24">
                  <c:v>0.0562749003984064</c:v>
                </c:pt>
                <c:pt idx="25">
                  <c:v>0.0535232961108972</c:v>
                </c:pt>
                <c:pt idx="26">
                  <c:v>0.0506329113924051</c:v>
                </c:pt>
              </c:numCache>
            </c:numRef>
          </c:val>
        </c:ser>
        <c:gapWidth val="50"/>
        <c:overlap val="0"/>
        <c:axId val="87230631"/>
        <c:axId val="57402312"/>
      </c:barChart>
      <c:barChart>
        <c:barDir val="col"/>
        <c:grouping val="clustered"/>
        <c:varyColors val="0"/>
        <c:ser>
          <c:idx val="1"/>
          <c:order val="1"/>
          <c:tx>
            <c:strRef>
              <c:f>'SPA ord'!$G$1</c:f>
              <c:strCache>
                <c:ptCount val="1"/>
                <c:pt idx="0">
                  <c:v>Marine SPA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PA ord'!$A$2:$A$28</c:f>
              <c:strCache>
                <c:ptCount val="27"/>
                <c:pt idx="0">
                  <c:v>CY(1)</c:v>
                </c:pt>
                <c:pt idx="1">
                  <c:v>SK</c:v>
                </c:pt>
                <c:pt idx="2">
                  <c:v>SI</c:v>
                </c:pt>
                <c:pt idx="3">
                  <c:v>GR</c:v>
                </c:pt>
                <c:pt idx="4">
                  <c:v>ES</c:v>
                </c:pt>
                <c:pt idx="5">
                  <c:v>BG</c:v>
                </c:pt>
                <c:pt idx="6">
                  <c:v>PL</c:v>
                </c:pt>
                <c:pt idx="7">
                  <c:v>HU</c:v>
                </c:pt>
                <c:pt idx="8">
                  <c:v>IT</c:v>
                </c:pt>
                <c:pt idx="9">
                  <c:v>EE</c:v>
                </c:pt>
                <c:pt idx="10">
                  <c:v>NL</c:v>
                </c:pt>
                <c:pt idx="11">
                  <c:v>DE</c:v>
                </c:pt>
                <c:pt idx="12">
                  <c:v>RO</c:v>
                </c:pt>
                <c:pt idx="13">
                  <c:v>AT</c:v>
                </c:pt>
                <c:pt idx="14">
                  <c:v>PT</c:v>
                </c:pt>
                <c:pt idx="15">
                  <c:v>LV</c:v>
                </c:pt>
                <c:pt idx="16">
                  <c:v>BE</c:v>
                </c:pt>
                <c:pt idx="17">
                  <c:v>CZ</c:v>
                </c:pt>
                <c:pt idx="18">
                  <c:v>LT</c:v>
                </c:pt>
                <c:pt idx="19">
                  <c:v>FR</c:v>
                </c:pt>
                <c:pt idx="20">
                  <c:v>FI</c:v>
                </c:pt>
                <c:pt idx="21">
                  <c:v>UK</c:v>
                </c:pt>
                <c:pt idx="22">
                  <c:v>SE</c:v>
                </c:pt>
                <c:pt idx="23">
                  <c:v>DK</c:v>
                </c:pt>
                <c:pt idx="24">
                  <c:v>IE</c:v>
                </c:pt>
                <c:pt idx="25">
                  <c:v>LU</c:v>
                </c:pt>
                <c:pt idx="26">
                  <c:v>MT</c:v>
                </c:pt>
              </c:strCache>
            </c:strRef>
          </c:cat>
          <c:val>
            <c:numRef>
              <c:f>'SPA ord'!$G$2:$G$28</c:f>
              <c:numCache>
                <c:formatCode>General</c:formatCode>
                <c:ptCount val="27"/>
                <c:pt idx="0">
                  <c:v>109</c:v>
                </c:pt>
                <c:pt idx="1">
                  <c:v>0</c:v>
                </c:pt>
                <c:pt idx="2">
                  <c:v>3</c:v>
                </c:pt>
                <c:pt idx="3">
                  <c:v>1908.60309326</c:v>
                </c:pt>
                <c:pt idx="4">
                  <c:v>1009</c:v>
                </c:pt>
                <c:pt idx="5">
                  <c:v>539</c:v>
                </c:pt>
                <c:pt idx="6">
                  <c:v>6463</c:v>
                </c:pt>
                <c:pt idx="7">
                  <c:v>0</c:v>
                </c:pt>
                <c:pt idx="8">
                  <c:v>2724</c:v>
                </c:pt>
                <c:pt idx="9">
                  <c:v>6497.16296639</c:v>
                </c:pt>
                <c:pt idx="10">
                  <c:v>4895</c:v>
                </c:pt>
                <c:pt idx="11">
                  <c:v>16149</c:v>
                </c:pt>
                <c:pt idx="12">
                  <c:v>1467.1318326</c:v>
                </c:pt>
                <c:pt idx="13">
                  <c:v>0</c:v>
                </c:pt>
                <c:pt idx="14">
                  <c:v>622</c:v>
                </c:pt>
                <c:pt idx="15">
                  <c:v>520</c:v>
                </c:pt>
                <c:pt idx="16">
                  <c:v>315</c:v>
                </c:pt>
                <c:pt idx="17">
                  <c:v>0</c:v>
                </c:pt>
                <c:pt idx="18">
                  <c:v>423.105337295</c:v>
                </c:pt>
                <c:pt idx="19">
                  <c:v>34918</c:v>
                </c:pt>
                <c:pt idx="20">
                  <c:v>5567</c:v>
                </c:pt>
                <c:pt idx="21">
                  <c:v>8619</c:v>
                </c:pt>
                <c:pt idx="22">
                  <c:v>4016</c:v>
                </c:pt>
                <c:pt idx="23">
                  <c:v>12180</c:v>
                </c:pt>
                <c:pt idx="24">
                  <c:v>1276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</c:ser>
        <c:gapWidth val="150"/>
        <c:overlap val="0"/>
        <c:axId val="61024361"/>
        <c:axId val="8084039"/>
      </c:barChart>
      <c:catAx>
        <c:axId val="87230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02312"/>
        <c:crossesAt val="0"/>
        <c:auto val="1"/>
        <c:lblAlgn val="ctr"/>
        <c:lblOffset val="100"/>
        <c:noMultiLvlLbl val="0"/>
      </c:catAx>
      <c:valAx>
        <c:axId val="57402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30631"/>
        <c:crossesAt val="1"/>
        <c:crossBetween val="midCat"/>
      </c:valAx>
      <c:catAx>
        <c:axId val="610243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4039"/>
        <c:auto val="1"/>
        <c:lblAlgn val="ctr"/>
        <c:lblOffset val="100"/>
        <c:noMultiLvlLbl val="0"/>
      </c:catAx>
      <c:valAx>
        <c:axId val="8084039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436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3609349519841"/>
          <c:y val="0.0275317060735453"/>
          <c:w val="0.255698496104367"/>
          <c:h val="0.1078962462558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CI's - February 2011</a:t>
            </a:r>
          </a:p>
        </c:rich>
      </c:tx>
      <c:layout>
        <c:manualLayout>
          <c:xMode val="edge"/>
          <c:yMode val="edge"/>
          <c:x val="0.35705376940133"/>
          <c:y val="0.035757460075077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580376940133"/>
          <c:y val="0.138894191003372"/>
          <c:w val="0.981741962305987"/>
          <c:h val="0.8611058089966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CI ord'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I ord'!$A$2:$A$28</c:f>
              <c:strCache>
                <c:ptCount val="27"/>
                <c:pt idx="0">
                  <c:v>SI</c:v>
                </c:pt>
                <c:pt idx="1">
                  <c:v>BG</c:v>
                </c:pt>
                <c:pt idx="2">
                  <c:v>ES</c:v>
                </c:pt>
                <c:pt idx="3">
                  <c:v>PT</c:v>
                </c:pt>
                <c:pt idx="4">
                  <c:v>EE</c:v>
                </c:pt>
                <c:pt idx="5">
                  <c:v>GR</c:v>
                </c:pt>
                <c:pt idx="6">
                  <c:v>LU</c:v>
                </c:pt>
                <c:pt idx="7">
                  <c:v>HU</c:v>
                </c:pt>
                <c:pt idx="8">
                  <c:v>IT</c:v>
                </c:pt>
                <c:pt idx="9">
                  <c:v>SE</c:v>
                </c:pt>
                <c:pt idx="10">
                  <c:v>MT</c:v>
                </c:pt>
                <c:pt idx="11">
                  <c:v>RO</c:v>
                </c:pt>
                <c:pt idx="12">
                  <c:v>CY(1)</c:v>
                </c:pt>
                <c:pt idx="13">
                  <c:v>FI</c:v>
                </c:pt>
                <c:pt idx="14">
                  <c:v>SK</c:v>
                </c:pt>
                <c:pt idx="15">
                  <c:v>LV</c:v>
                </c:pt>
                <c:pt idx="16">
                  <c:v>PL</c:v>
                </c:pt>
                <c:pt idx="17">
                  <c:v>IE</c:v>
                </c:pt>
                <c:pt idx="18">
                  <c:v>AT</c:v>
                </c:pt>
                <c:pt idx="19">
                  <c:v>BE</c:v>
                </c:pt>
                <c:pt idx="20">
                  <c:v>CZ</c:v>
                </c:pt>
                <c:pt idx="21">
                  <c:v>DE</c:v>
                </c:pt>
                <c:pt idx="22">
                  <c:v>LT</c:v>
                </c:pt>
                <c:pt idx="23">
                  <c:v>FR</c:v>
                </c:pt>
                <c:pt idx="24">
                  <c:v>NL</c:v>
                </c:pt>
                <c:pt idx="25">
                  <c:v>DK</c:v>
                </c:pt>
                <c:pt idx="26">
                  <c:v>UK</c:v>
                </c:pt>
              </c:strCache>
            </c:strRef>
          </c:cat>
          <c:val>
            <c:numRef>
              <c:f>'SCI ord'!$F$2:$F$28</c:f>
              <c:numCache>
                <c:formatCode>General</c:formatCode>
                <c:ptCount val="27"/>
                <c:pt idx="0">
                  <c:v>0.313717752675973</c:v>
                </c:pt>
                <c:pt idx="1">
                  <c:v>0.296077901000812</c:v>
                </c:pt>
                <c:pt idx="2">
                  <c:v>0.24454913210059</c:v>
                </c:pt>
                <c:pt idx="3">
                  <c:v>0.174073268833569</c:v>
                </c:pt>
                <c:pt idx="4">
                  <c:v>0.168553154230089</c:v>
                </c:pt>
                <c:pt idx="5">
                  <c:v>0.162704819430802</c:v>
                </c:pt>
                <c:pt idx="6">
                  <c:v>0.159414709279938</c:v>
                </c:pt>
                <c:pt idx="7">
                  <c:v>0.155132752875417</c:v>
                </c:pt>
                <c:pt idx="8">
                  <c:v>0.143810999790929</c:v>
                </c:pt>
                <c:pt idx="9">
                  <c:v>0.137194357669019</c:v>
                </c:pt>
                <c:pt idx="10">
                  <c:v>0.132911392405063</c:v>
                </c:pt>
                <c:pt idx="11">
                  <c:v>0.132060668358892</c:v>
                </c:pt>
                <c:pt idx="12">
                  <c:v>0.131450488145049</c:v>
                </c:pt>
                <c:pt idx="13">
                  <c:v>0.127436454775318</c:v>
                </c:pt>
                <c:pt idx="14">
                  <c:v>0.11749411403419</c:v>
                </c:pt>
                <c:pt idx="15">
                  <c:v>0.112929446190528</c:v>
                </c:pt>
                <c:pt idx="16">
                  <c:v>0.109762220765307</c:v>
                </c:pt>
                <c:pt idx="17">
                  <c:v>0.107470119521912</c:v>
                </c:pt>
                <c:pt idx="18">
                  <c:v>0.107179909133188</c:v>
                </c:pt>
                <c:pt idx="19">
                  <c:v>0.100596174004193</c:v>
                </c:pt>
                <c:pt idx="20">
                  <c:v>0.0997514771891563</c:v>
                </c:pt>
                <c:pt idx="21">
                  <c:v>0.0970644005702586</c:v>
                </c:pt>
                <c:pt idx="22">
                  <c:v>0.0934173837906005</c:v>
                </c:pt>
                <c:pt idx="23">
                  <c:v>0.0851760404375883</c:v>
                </c:pt>
                <c:pt idx="24">
                  <c:v>0.0838751625487646</c:v>
                </c:pt>
                <c:pt idx="25">
                  <c:v>0.0736546538881025</c:v>
                </c:pt>
                <c:pt idx="26">
                  <c:v>0.0680377420145413</c:v>
                </c:pt>
              </c:numCache>
            </c:numRef>
          </c:val>
        </c:ser>
        <c:gapWidth val="50"/>
        <c:overlap val="0"/>
        <c:axId val="58157143"/>
        <c:axId val="81502112"/>
      </c:barChart>
      <c:barChart>
        <c:barDir val="col"/>
        <c:grouping val="clustered"/>
        <c:varyColors val="0"/>
        <c:ser>
          <c:idx val="1"/>
          <c:order val="1"/>
          <c:tx>
            <c:strRef>
              <c:f>'SCI ord'!$G$1</c:f>
              <c:strCache>
                <c:ptCount val="1"/>
                <c:pt idx="0">
                  <c:v>Marine SCI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CI ord'!$A$2:$A$28</c:f>
              <c:strCache>
                <c:ptCount val="27"/>
                <c:pt idx="0">
                  <c:v>SI</c:v>
                </c:pt>
                <c:pt idx="1">
                  <c:v>BG</c:v>
                </c:pt>
                <c:pt idx="2">
                  <c:v>ES</c:v>
                </c:pt>
                <c:pt idx="3">
                  <c:v>PT</c:v>
                </c:pt>
                <c:pt idx="4">
                  <c:v>EE</c:v>
                </c:pt>
                <c:pt idx="5">
                  <c:v>GR</c:v>
                </c:pt>
                <c:pt idx="6">
                  <c:v>LU</c:v>
                </c:pt>
                <c:pt idx="7">
                  <c:v>HU</c:v>
                </c:pt>
                <c:pt idx="8">
                  <c:v>IT</c:v>
                </c:pt>
                <c:pt idx="9">
                  <c:v>SE</c:v>
                </c:pt>
                <c:pt idx="10">
                  <c:v>MT</c:v>
                </c:pt>
                <c:pt idx="11">
                  <c:v>RO</c:v>
                </c:pt>
                <c:pt idx="12">
                  <c:v>CY(1)</c:v>
                </c:pt>
                <c:pt idx="13">
                  <c:v>FI</c:v>
                </c:pt>
                <c:pt idx="14">
                  <c:v>SK</c:v>
                </c:pt>
                <c:pt idx="15">
                  <c:v>LV</c:v>
                </c:pt>
                <c:pt idx="16">
                  <c:v>PL</c:v>
                </c:pt>
                <c:pt idx="17">
                  <c:v>IE</c:v>
                </c:pt>
                <c:pt idx="18">
                  <c:v>AT</c:v>
                </c:pt>
                <c:pt idx="19">
                  <c:v>BE</c:v>
                </c:pt>
                <c:pt idx="20">
                  <c:v>CZ</c:v>
                </c:pt>
                <c:pt idx="21">
                  <c:v>DE</c:v>
                </c:pt>
                <c:pt idx="22">
                  <c:v>LT</c:v>
                </c:pt>
                <c:pt idx="23">
                  <c:v>FR</c:v>
                </c:pt>
                <c:pt idx="24">
                  <c:v>NL</c:v>
                </c:pt>
                <c:pt idx="25">
                  <c:v>DK</c:v>
                </c:pt>
                <c:pt idx="26">
                  <c:v>UK</c:v>
                </c:pt>
              </c:strCache>
            </c:strRef>
          </c:cat>
          <c:val>
            <c:numRef>
              <c:f>'SCI ord'!$G$2:$G$28</c:f>
              <c:numCache>
                <c:formatCode>General</c:formatCode>
                <c:ptCount val="27"/>
                <c:pt idx="0">
                  <c:v>0</c:v>
                </c:pt>
                <c:pt idx="1">
                  <c:v>592</c:v>
                </c:pt>
                <c:pt idx="2">
                  <c:v>7900</c:v>
                </c:pt>
                <c:pt idx="3">
                  <c:v>775</c:v>
                </c:pt>
                <c:pt idx="4">
                  <c:v>3752.57864467</c:v>
                </c:pt>
                <c:pt idx="5">
                  <c:v>6573.06328538</c:v>
                </c:pt>
                <c:pt idx="6">
                  <c:v>0</c:v>
                </c:pt>
                <c:pt idx="7">
                  <c:v>0</c:v>
                </c:pt>
                <c:pt idx="8">
                  <c:v>2781</c:v>
                </c:pt>
                <c:pt idx="9">
                  <c:v>7508</c:v>
                </c:pt>
                <c:pt idx="10">
                  <c:v>8</c:v>
                </c:pt>
                <c:pt idx="11">
                  <c:v>1353</c:v>
                </c:pt>
                <c:pt idx="12">
                  <c:v>129</c:v>
                </c:pt>
                <c:pt idx="13">
                  <c:v>5460</c:v>
                </c:pt>
                <c:pt idx="14">
                  <c:v>0</c:v>
                </c:pt>
                <c:pt idx="15">
                  <c:v>562</c:v>
                </c:pt>
                <c:pt idx="16">
                  <c:v>3599</c:v>
                </c:pt>
                <c:pt idx="17">
                  <c:v>6017</c:v>
                </c:pt>
                <c:pt idx="18">
                  <c:v>0</c:v>
                </c:pt>
                <c:pt idx="19">
                  <c:v>1029</c:v>
                </c:pt>
                <c:pt idx="20">
                  <c:v>0</c:v>
                </c:pt>
                <c:pt idx="21">
                  <c:v>19768</c:v>
                </c:pt>
                <c:pt idx="22">
                  <c:v>540.142203954</c:v>
                </c:pt>
                <c:pt idx="23">
                  <c:v>27521</c:v>
                </c:pt>
                <c:pt idx="24">
                  <c:v>11397</c:v>
                </c:pt>
                <c:pt idx="25">
                  <c:v>16145</c:v>
                </c:pt>
                <c:pt idx="26">
                  <c:v>26322</c:v>
                </c:pt>
              </c:numCache>
            </c:numRef>
          </c:val>
        </c:ser>
        <c:gapWidth val="150"/>
        <c:overlap val="0"/>
        <c:axId val="76083233"/>
        <c:axId val="34932801"/>
      </c:barChart>
      <c:catAx>
        <c:axId val="58157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112"/>
        <c:crossesAt val="0"/>
        <c:auto val="1"/>
        <c:lblAlgn val="ctr"/>
        <c:lblOffset val="100"/>
        <c:noMultiLvlLbl val="0"/>
      </c:catAx>
      <c:valAx>
        <c:axId val="81502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7143"/>
        <c:crossesAt val="1"/>
        <c:crossBetween val="midCat"/>
      </c:valAx>
      <c:catAx>
        <c:axId val="760832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32801"/>
        <c:auto val="1"/>
        <c:lblAlgn val="ctr"/>
        <c:lblOffset val="100"/>
        <c:noMultiLvlLbl val="0"/>
      </c:catAx>
      <c:valAx>
        <c:axId val="34932801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83233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774944567628"/>
          <c:y val="0.0275497868549978"/>
          <c:w val="0.23832455654102"/>
          <c:h val="0.1077177578418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Natura 2000 - February 2011</a:t>
            </a:r>
          </a:p>
        </c:rich>
      </c:tx>
      <c:layout>
        <c:manualLayout>
          <c:xMode val="edge"/>
          <c:yMode val="edge"/>
          <c:x val="0.165413533834586"/>
          <c:y val="0.03232977642276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06642753673"/>
          <c:y val="0.138846544715447"/>
          <c:w val="0.981789335724633"/>
          <c:h val="0.8611534552845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atura2000 ord'!$F$1</c:f>
              <c:strCache>
                <c:ptCount val="1"/>
                <c:pt idx="0">
                  <c:v>% of National Area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a2000 ord'!$A$2:$A$28</c:f>
              <c:strCache>
                <c:ptCount val="27"/>
                <c:pt idx="0">
                  <c:v>SI</c:v>
                </c:pt>
                <c:pt idx="1">
                  <c:v>BG</c:v>
                </c:pt>
                <c:pt idx="2">
                  <c:v>SK</c:v>
                </c:pt>
                <c:pt idx="3">
                  <c:v>CY(1)</c:v>
                </c:pt>
                <c:pt idx="4">
                  <c:v>ES</c:v>
                </c:pt>
                <c:pt idx="5">
                  <c:v>GR</c:v>
                </c:pt>
                <c:pt idx="6">
                  <c:v>HU</c:v>
                </c:pt>
                <c:pt idx="7">
                  <c:v>PT</c:v>
                </c:pt>
                <c:pt idx="8">
                  <c:v>PL</c:v>
                </c:pt>
                <c:pt idx="9">
                  <c:v>IT</c:v>
                </c:pt>
                <c:pt idx="10">
                  <c:v>LU</c:v>
                </c:pt>
                <c:pt idx="11">
                  <c:v>RO</c:v>
                </c:pt>
                <c:pt idx="12">
                  <c:v>EE</c:v>
                </c:pt>
                <c:pt idx="13">
                  <c:v>DE</c:v>
                </c:pt>
                <c:pt idx="14">
                  <c:v>AT</c:v>
                </c:pt>
                <c:pt idx="15">
                  <c:v>FI</c:v>
                </c:pt>
                <c:pt idx="16">
                  <c:v>CZ</c:v>
                </c:pt>
                <c:pt idx="17">
                  <c:v>NL</c:v>
                </c:pt>
                <c:pt idx="18">
                  <c:v>SE</c:v>
                </c:pt>
                <c:pt idx="19">
                  <c:v>IE</c:v>
                </c:pt>
                <c:pt idx="20">
                  <c:v>MT</c:v>
                </c:pt>
                <c:pt idx="21">
                  <c:v>BE</c:v>
                </c:pt>
                <c:pt idx="22">
                  <c:v>FR</c:v>
                </c:pt>
                <c:pt idx="23">
                  <c:v>LT</c:v>
                </c:pt>
                <c:pt idx="24">
                  <c:v>LV</c:v>
                </c:pt>
                <c:pt idx="25">
                  <c:v>DK</c:v>
                </c:pt>
                <c:pt idx="26">
                  <c:v>UK</c:v>
                </c:pt>
              </c:strCache>
            </c:strRef>
          </c:cat>
          <c:val>
            <c:numRef>
              <c:f>'Natura2000 ord'!$F$2:$F$28</c:f>
              <c:numCache>
                <c:formatCode>General</c:formatCode>
                <c:ptCount val="27"/>
                <c:pt idx="0">
                  <c:v>0.355299277570167</c:v>
                </c:pt>
                <c:pt idx="1">
                  <c:v>0.339320849275088</c:v>
                </c:pt>
                <c:pt idx="2">
                  <c:v>0.289509023134405</c:v>
                </c:pt>
                <c:pt idx="3">
                  <c:v>0.283707345183054</c:v>
                </c:pt>
                <c:pt idx="4">
                  <c:v>0.272031968911332</c:v>
                </c:pt>
                <c:pt idx="5">
                  <c:v>0.271365777173715</c:v>
                </c:pt>
                <c:pt idx="6">
                  <c:v>0.214325702982909</c:v>
                </c:pt>
                <c:pt idx="7">
                  <c:v>0.208744949446679</c:v>
                </c:pt>
                <c:pt idx="8">
                  <c:v>0.194386489098614</c:v>
                </c:pt>
                <c:pt idx="9">
                  <c:v>0.191603487871557</c:v>
                </c:pt>
                <c:pt idx="10">
                  <c:v>0.181494241227955</c:v>
                </c:pt>
                <c:pt idx="11">
                  <c:v>0.178958958696008</c:v>
                </c:pt>
                <c:pt idx="12">
                  <c:v>0.177704703455534</c:v>
                </c:pt>
                <c:pt idx="13">
                  <c:v>0.154218867483496</c:v>
                </c:pt>
                <c:pt idx="14">
                  <c:v>0.146963255335742</c:v>
                </c:pt>
                <c:pt idx="15">
                  <c:v>0.144191170764317</c:v>
                </c:pt>
                <c:pt idx="16">
                  <c:v>0.140391499191033</c:v>
                </c:pt>
                <c:pt idx="17">
                  <c:v>0.137853763158985</c:v>
                </c:pt>
                <c:pt idx="18">
                  <c:v>0.137693407874388</c:v>
                </c:pt>
                <c:pt idx="19">
                  <c:v>0.129800865540125</c:v>
                </c:pt>
                <c:pt idx="20">
                  <c:v>0.129515168095886</c:v>
                </c:pt>
                <c:pt idx="21">
                  <c:v>0.12677009015494</c:v>
                </c:pt>
                <c:pt idx="22">
                  <c:v>0.125256638653331</c:v>
                </c:pt>
                <c:pt idx="23">
                  <c:v>0.120657675439886</c:v>
                </c:pt>
                <c:pt idx="24">
                  <c:v>0.113092430864389</c:v>
                </c:pt>
                <c:pt idx="25">
                  <c:v>0.089320647009027</c:v>
                </c:pt>
                <c:pt idx="26">
                  <c:v>0.0722294751854424</c:v>
                </c:pt>
              </c:numCache>
            </c:numRef>
          </c:val>
        </c:ser>
        <c:gapWidth val="50"/>
        <c:overlap val="0"/>
        <c:axId val="60364235"/>
        <c:axId val="91886125"/>
      </c:barChart>
      <c:barChart>
        <c:barDir val="col"/>
        <c:grouping val="clustered"/>
        <c:varyColors val="0"/>
        <c:ser>
          <c:idx val="1"/>
          <c:order val="1"/>
          <c:tx>
            <c:strRef>
              <c:f>'Natura2000 ord'!$G$1</c:f>
              <c:strCache>
                <c:ptCount val="1"/>
                <c:pt idx="0">
                  <c:v>Marine Natura 2000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atura2000 ord'!$A$2:$A$28</c:f>
              <c:strCache>
                <c:ptCount val="27"/>
                <c:pt idx="0">
                  <c:v>SI</c:v>
                </c:pt>
                <c:pt idx="1">
                  <c:v>BG</c:v>
                </c:pt>
                <c:pt idx="2">
                  <c:v>SK</c:v>
                </c:pt>
                <c:pt idx="3">
                  <c:v>CY(1)</c:v>
                </c:pt>
                <c:pt idx="4">
                  <c:v>ES</c:v>
                </c:pt>
                <c:pt idx="5">
                  <c:v>GR</c:v>
                </c:pt>
                <c:pt idx="6">
                  <c:v>HU</c:v>
                </c:pt>
                <c:pt idx="7">
                  <c:v>PT</c:v>
                </c:pt>
                <c:pt idx="8">
                  <c:v>PL</c:v>
                </c:pt>
                <c:pt idx="9">
                  <c:v>IT</c:v>
                </c:pt>
                <c:pt idx="10">
                  <c:v>LU</c:v>
                </c:pt>
                <c:pt idx="11">
                  <c:v>RO</c:v>
                </c:pt>
                <c:pt idx="12">
                  <c:v>EE</c:v>
                </c:pt>
                <c:pt idx="13">
                  <c:v>DE</c:v>
                </c:pt>
                <c:pt idx="14">
                  <c:v>AT</c:v>
                </c:pt>
                <c:pt idx="15">
                  <c:v>FI</c:v>
                </c:pt>
                <c:pt idx="16">
                  <c:v>CZ</c:v>
                </c:pt>
                <c:pt idx="17">
                  <c:v>NL</c:v>
                </c:pt>
                <c:pt idx="18">
                  <c:v>SE</c:v>
                </c:pt>
                <c:pt idx="19">
                  <c:v>IE</c:v>
                </c:pt>
                <c:pt idx="20">
                  <c:v>MT</c:v>
                </c:pt>
                <c:pt idx="21">
                  <c:v>BE</c:v>
                </c:pt>
                <c:pt idx="22">
                  <c:v>FR</c:v>
                </c:pt>
                <c:pt idx="23">
                  <c:v>LT</c:v>
                </c:pt>
                <c:pt idx="24">
                  <c:v>LV</c:v>
                </c:pt>
                <c:pt idx="25">
                  <c:v>DK</c:v>
                </c:pt>
                <c:pt idx="26">
                  <c:v>UK</c:v>
                </c:pt>
              </c:strCache>
            </c:strRef>
          </c:cat>
          <c:val>
            <c:numRef>
              <c:f>'Natura2000 ord'!$G$2:$G$28</c:f>
              <c:numCache>
                <c:formatCode>General</c:formatCode>
                <c:ptCount val="27"/>
                <c:pt idx="0">
                  <c:v>2.27494684796</c:v>
                </c:pt>
                <c:pt idx="1">
                  <c:v>972.401188367</c:v>
                </c:pt>
                <c:pt idx="2">
                  <c:v>0</c:v>
                </c:pt>
                <c:pt idx="3">
                  <c:v>132.446177217</c:v>
                </c:pt>
                <c:pt idx="4">
                  <c:v>10274.6509604</c:v>
                </c:pt>
                <c:pt idx="5">
                  <c:v>7151.08519675</c:v>
                </c:pt>
                <c:pt idx="6">
                  <c:v>0</c:v>
                </c:pt>
                <c:pt idx="7">
                  <c:v>1748.08673818</c:v>
                </c:pt>
                <c:pt idx="8">
                  <c:v>7260.98237887</c:v>
                </c:pt>
                <c:pt idx="9">
                  <c:v>4886.30697329</c:v>
                </c:pt>
                <c:pt idx="10">
                  <c:v>0</c:v>
                </c:pt>
                <c:pt idx="11">
                  <c:v>1573.3441153</c:v>
                </c:pt>
                <c:pt idx="12">
                  <c:v>6626.29628707</c:v>
                </c:pt>
                <c:pt idx="13">
                  <c:v>25668.4369007</c:v>
                </c:pt>
                <c:pt idx="14">
                  <c:v>0</c:v>
                </c:pt>
                <c:pt idx="15">
                  <c:v>6914.48683254</c:v>
                </c:pt>
                <c:pt idx="16">
                  <c:v>0</c:v>
                </c:pt>
                <c:pt idx="17">
                  <c:v>11781.2252745</c:v>
                </c:pt>
                <c:pt idx="18">
                  <c:v>7854.24316312</c:v>
                </c:pt>
                <c:pt idx="19">
                  <c:v>6762.52853319</c:v>
                </c:pt>
                <c:pt idx="20">
                  <c:v>9.44138318856</c:v>
                </c:pt>
                <c:pt idx="21">
                  <c:v>1265.79445956</c:v>
                </c:pt>
                <c:pt idx="22">
                  <c:v>41298.1065975</c:v>
                </c:pt>
                <c:pt idx="23">
                  <c:v>685.887444624</c:v>
                </c:pt>
                <c:pt idx="24">
                  <c:v>560.316763644</c:v>
                </c:pt>
                <c:pt idx="25">
                  <c:v>18540.5340184</c:v>
                </c:pt>
                <c:pt idx="26">
                  <c:v>36791.0630356</c:v>
                </c:pt>
              </c:numCache>
            </c:numRef>
          </c:val>
        </c:ser>
        <c:gapWidth val="150"/>
        <c:overlap val="0"/>
        <c:axId val="72823047"/>
        <c:axId val="92227856"/>
      </c:barChart>
      <c:catAx>
        <c:axId val="60364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6125"/>
        <c:crossesAt val="0"/>
        <c:auto val="1"/>
        <c:lblAlgn val="ctr"/>
        <c:lblOffset val="100"/>
        <c:noMultiLvlLbl val="0"/>
      </c:catAx>
      <c:valAx>
        <c:axId val="9188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4235"/>
        <c:crossesAt val="1"/>
        <c:crossBetween val="midCat"/>
      </c:valAx>
      <c:catAx>
        <c:axId val="728230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856"/>
        <c:auto val="1"/>
        <c:lblAlgn val="ctr"/>
        <c:lblOffset val="100"/>
        <c:noMultiLvlLbl val="0"/>
      </c:catAx>
      <c:valAx>
        <c:axId val="92227856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2304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84776160584949"/>
          <c:y val="0.0340447154471545"/>
          <c:w val="0.360143477960957"/>
          <c:h val="0.114265752032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3</xdr:col>
      <xdr:colOff>449280</xdr:colOff>
      <xdr:row>68</xdr:row>
      <xdr:rowOff>142920</xdr:rowOff>
    </xdr:to>
    <xdr:graphicFrame>
      <xdr:nvGraphicFramePr>
        <xdr:cNvPr id="0" name="Chart 1"/>
        <xdr:cNvGraphicFramePr/>
      </xdr:nvGraphicFramePr>
      <xdr:xfrm>
        <a:off x="0" y="5857920"/>
        <a:ext cx="1096992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4</xdr:col>
      <xdr:colOff>588960</xdr:colOff>
      <xdr:row>69</xdr:row>
      <xdr:rowOff>152280</xdr:rowOff>
    </xdr:to>
    <xdr:graphicFrame>
      <xdr:nvGraphicFramePr>
        <xdr:cNvPr id="1" name="Chart 1"/>
        <xdr:cNvGraphicFramePr/>
      </xdr:nvGraphicFramePr>
      <xdr:xfrm>
        <a:off x="613440" y="5962680"/>
        <a:ext cx="1145772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2</xdr:col>
      <xdr:colOff>806400</xdr:colOff>
      <xdr:row>68</xdr:row>
      <xdr:rowOff>162000</xdr:rowOff>
    </xdr:to>
    <xdr:graphicFrame>
      <xdr:nvGraphicFramePr>
        <xdr:cNvPr id="2" name="Chart 1"/>
        <xdr:cNvGraphicFramePr/>
      </xdr:nvGraphicFramePr>
      <xdr:xfrm>
        <a:off x="865440" y="5857920"/>
        <a:ext cx="10437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4</xdr:row>
      <xdr:rowOff>0</xdr:rowOff>
    </xdr:from>
    <xdr:to>
      <xdr:col>12</xdr:col>
      <xdr:colOff>449640</xdr:colOff>
      <xdr:row>68</xdr:row>
      <xdr:rowOff>142920</xdr:rowOff>
    </xdr:to>
    <xdr:graphicFrame>
      <xdr:nvGraphicFramePr>
        <xdr:cNvPr id="3" name="Chart 1"/>
        <xdr:cNvGraphicFramePr/>
      </xdr:nvGraphicFramePr>
      <xdr:xfrm>
        <a:off x="0" y="5857920"/>
        <a:ext cx="9933840" cy="56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5</xdr:row>
      <xdr:rowOff>0</xdr:rowOff>
    </xdr:from>
    <xdr:to>
      <xdr:col>13</xdr:col>
      <xdr:colOff>588960</xdr:colOff>
      <xdr:row>69</xdr:row>
      <xdr:rowOff>152280</xdr:rowOff>
    </xdr:to>
    <xdr:graphicFrame>
      <xdr:nvGraphicFramePr>
        <xdr:cNvPr id="4" name="Chart 1"/>
        <xdr:cNvGraphicFramePr/>
      </xdr:nvGraphicFramePr>
      <xdr:xfrm>
        <a:off x="613440" y="5962680"/>
        <a:ext cx="1039068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4</xdr:row>
      <xdr:rowOff>0</xdr:rowOff>
    </xdr:from>
    <xdr:to>
      <xdr:col>12</xdr:col>
      <xdr:colOff>806400</xdr:colOff>
      <xdr:row>68</xdr:row>
      <xdr:rowOff>162000</xdr:rowOff>
    </xdr:to>
    <xdr:graphicFrame>
      <xdr:nvGraphicFramePr>
        <xdr:cNvPr id="5" name="Chart 1"/>
        <xdr:cNvGraphicFramePr/>
      </xdr:nvGraphicFramePr>
      <xdr:xfrm>
        <a:off x="865440" y="5857920"/>
        <a:ext cx="10437480" cy="56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7" min="6" style="0" width="14.7"/>
    <col collapsed="false" customWidth="true" hidden="false" outlineLevel="0" max="8" min="8" style="0" width="14.85"/>
    <col collapsed="false" customWidth="true" hidden="false" outlineLevel="0" max="9" min="9" style="0" width="9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0</v>
      </c>
    </row>
    <row r="2" customFormat="false" ht="12.75" hidden="false" customHeight="false" outlineLevel="0" collapsed="false">
      <c r="A2" s="0" t="s">
        <v>8</v>
      </c>
      <c r="B2" s="2" t="n">
        <v>83859</v>
      </c>
      <c r="C2" s="2" t="n">
        <v>97</v>
      </c>
      <c r="D2" s="2" t="n">
        <v>9869</v>
      </c>
      <c r="E2" s="2" t="n">
        <v>9869</v>
      </c>
      <c r="F2" s="3" t="n">
        <f aca="false">E2/B2</f>
        <v>0.117685638989256</v>
      </c>
      <c r="G2" s="0" t="n">
        <v>0</v>
      </c>
      <c r="H2" s="2" t="n">
        <v>0</v>
      </c>
      <c r="I2" s="0" t="s">
        <v>8</v>
      </c>
    </row>
    <row r="3" customFormat="false" ht="12.75" hidden="false" customHeight="false" outlineLevel="0" collapsed="false">
      <c r="A3" s="0" t="s">
        <v>9</v>
      </c>
      <c r="B3" s="2" t="n">
        <v>30528</v>
      </c>
      <c r="C3" s="2" t="n">
        <v>234</v>
      </c>
      <c r="D3" s="2" t="n">
        <v>3282</v>
      </c>
      <c r="E3" s="2" t="n">
        <v>2967</v>
      </c>
      <c r="F3" s="3" t="n">
        <f aca="false">E3/B3</f>
        <v>0.097189465408805</v>
      </c>
      <c r="G3" s="0" t="n">
        <v>4</v>
      </c>
      <c r="H3" s="2" t="n">
        <v>315</v>
      </c>
      <c r="I3" s="0" t="s">
        <v>9</v>
      </c>
    </row>
    <row r="4" customFormat="false" ht="12.75" hidden="false" customHeight="false" outlineLevel="0" collapsed="false">
      <c r="A4" s="0" t="s">
        <v>10</v>
      </c>
      <c r="B4" s="2" t="n">
        <v>110910</v>
      </c>
      <c r="C4" s="2" t="n">
        <v>114</v>
      </c>
      <c r="D4" s="2" t="n">
        <v>23217</v>
      </c>
      <c r="E4" s="2" t="n">
        <v>22678</v>
      </c>
      <c r="F4" s="3" t="n">
        <f aca="false">E4/B4</f>
        <v>0.204472094491029</v>
      </c>
      <c r="G4" s="0" t="n">
        <v>14</v>
      </c>
      <c r="H4" s="2" t="n">
        <v>539</v>
      </c>
      <c r="I4" s="0" t="s">
        <v>10</v>
      </c>
    </row>
    <row r="5" customFormat="false" ht="12.75" hidden="false" customHeight="false" outlineLevel="0" collapsed="false">
      <c r="A5" s="0" t="s">
        <v>11</v>
      </c>
      <c r="B5" s="2" t="n">
        <v>5736</v>
      </c>
      <c r="C5" s="2" t="n">
        <v>29</v>
      </c>
      <c r="D5" s="2" t="n">
        <v>1593</v>
      </c>
      <c r="E5" s="2" t="n">
        <v>1484</v>
      </c>
      <c r="F5" s="3" t="n">
        <f aca="false">E5/B5</f>
        <v>0.258716875871688</v>
      </c>
      <c r="G5" s="0" t="n">
        <v>3</v>
      </c>
      <c r="H5" s="2" t="n">
        <v>109</v>
      </c>
      <c r="I5" s="0" t="s">
        <v>11</v>
      </c>
    </row>
    <row r="6" customFormat="false" ht="12.75" hidden="false" customHeight="false" outlineLevel="0" collapsed="false">
      <c r="A6" s="0" t="s">
        <v>12</v>
      </c>
      <c r="B6" s="2" t="n">
        <v>78866</v>
      </c>
      <c r="C6" s="2" t="n">
        <v>41</v>
      </c>
      <c r="D6" s="2" t="n">
        <v>7034</v>
      </c>
      <c r="E6" s="2" t="n">
        <v>7034</v>
      </c>
      <c r="F6" s="3" t="n">
        <f aca="false">E6/B6</f>
        <v>0.0891892577282986</v>
      </c>
      <c r="G6" s="0" t="n">
        <v>0</v>
      </c>
      <c r="H6" s="2" t="n">
        <v>0</v>
      </c>
      <c r="I6" s="0" t="s">
        <v>12</v>
      </c>
    </row>
    <row r="7" customFormat="false" ht="12.75" hidden="false" customHeight="false" outlineLevel="0" collapsed="false">
      <c r="A7" s="0" t="s">
        <v>13</v>
      </c>
      <c r="B7" s="2" t="n">
        <v>357031</v>
      </c>
      <c r="C7" s="2" t="n">
        <v>738</v>
      </c>
      <c r="D7" s="2" t="n">
        <v>59912</v>
      </c>
      <c r="E7" s="2" t="n">
        <v>43763</v>
      </c>
      <c r="F7" s="3" t="n">
        <f aca="false">E7/B7</f>
        <v>0.122574790424361</v>
      </c>
      <c r="G7" s="0" t="n">
        <v>15</v>
      </c>
      <c r="H7" s="2" t="n">
        <v>16149</v>
      </c>
      <c r="I7" s="0" t="s">
        <v>13</v>
      </c>
    </row>
    <row r="8" customFormat="false" ht="12.75" hidden="false" customHeight="false" outlineLevel="0" collapsed="false">
      <c r="A8" s="0" t="s">
        <v>14</v>
      </c>
      <c r="B8" s="2" t="n">
        <v>43093</v>
      </c>
      <c r="C8" s="2" t="n">
        <v>113</v>
      </c>
      <c r="D8" s="2" t="n">
        <v>14718</v>
      </c>
      <c r="E8" s="2" t="n">
        <v>2538</v>
      </c>
      <c r="F8" s="3" t="n">
        <f aca="false">E8/B8</f>
        <v>0.0588958763604298</v>
      </c>
      <c r="G8" s="0" t="n">
        <v>59</v>
      </c>
      <c r="H8" s="2" t="n">
        <v>12180</v>
      </c>
      <c r="I8" s="0" t="s">
        <v>14</v>
      </c>
    </row>
    <row r="9" customFormat="false" ht="12.75" hidden="false" customHeight="false" outlineLevel="0" collapsed="false">
      <c r="A9" s="0" t="s">
        <v>15</v>
      </c>
      <c r="B9" s="2" t="n">
        <v>45226</v>
      </c>
      <c r="C9" s="2" t="n">
        <v>66</v>
      </c>
      <c r="D9" s="2" t="n">
        <v>12657.5759254</v>
      </c>
      <c r="E9" s="2" t="n">
        <v>6160.41295939</v>
      </c>
      <c r="F9" s="3" t="n">
        <f aca="false">E9/B9</f>
        <v>0.136213968942423</v>
      </c>
      <c r="G9" s="0" t="n">
        <v>0</v>
      </c>
      <c r="H9" s="2" t="n">
        <v>6497.16296639</v>
      </c>
      <c r="I9" s="0" t="s">
        <v>16</v>
      </c>
    </row>
    <row r="10" customFormat="false" ht="12.75" hidden="false" customHeight="false" outlineLevel="0" collapsed="false">
      <c r="A10" s="0" t="s">
        <v>17</v>
      </c>
      <c r="B10" s="2" t="n">
        <v>504782</v>
      </c>
      <c r="C10" s="2" t="n">
        <v>593</v>
      </c>
      <c r="D10" s="2" t="n">
        <v>104548</v>
      </c>
      <c r="E10" s="2" t="n">
        <v>103539</v>
      </c>
      <c r="F10" s="3" t="n">
        <f aca="false">E10/B10</f>
        <v>0.205116268012726</v>
      </c>
      <c r="G10" s="0" t="n">
        <v>31</v>
      </c>
      <c r="H10" s="2" t="n">
        <v>1009</v>
      </c>
      <c r="I10" s="0" t="s">
        <v>17</v>
      </c>
    </row>
    <row r="11" customFormat="false" ht="12.75" hidden="false" customHeight="false" outlineLevel="0" collapsed="false">
      <c r="A11" s="0" t="s">
        <v>18</v>
      </c>
      <c r="B11" s="2" t="n">
        <v>338145</v>
      </c>
      <c r="C11" s="2" t="n">
        <v>468</v>
      </c>
      <c r="D11" s="2" t="n">
        <v>30838</v>
      </c>
      <c r="E11" s="2" t="n">
        <v>25271</v>
      </c>
      <c r="F11" s="3" t="n">
        <f aca="false">E11/B11</f>
        <v>0.0747342116547635</v>
      </c>
      <c r="G11" s="0" t="n">
        <v>66</v>
      </c>
      <c r="H11" s="2" t="n">
        <v>5567</v>
      </c>
      <c r="I11" s="0" t="s">
        <v>18</v>
      </c>
    </row>
    <row r="12" customFormat="false" ht="12.75" hidden="false" customHeight="false" outlineLevel="0" collapsed="false">
      <c r="A12" s="0" t="s">
        <v>19</v>
      </c>
      <c r="B12" s="2" t="n">
        <v>549192</v>
      </c>
      <c r="C12" s="2" t="n">
        <v>384</v>
      </c>
      <c r="D12" s="2" t="n">
        <v>78485</v>
      </c>
      <c r="E12" s="2" t="n">
        <v>43567</v>
      </c>
      <c r="F12" s="3" t="n">
        <f aca="false">E12/B12</f>
        <v>0.0793292691809058</v>
      </c>
      <c r="G12" s="0" t="n">
        <v>73</v>
      </c>
      <c r="H12" s="2" t="n">
        <v>34918</v>
      </c>
      <c r="I12" s="0" t="s">
        <v>19</v>
      </c>
    </row>
    <row r="13" customFormat="false" ht="12.75" hidden="false" customHeight="false" outlineLevel="0" collapsed="false">
      <c r="A13" s="0" t="s">
        <v>20</v>
      </c>
      <c r="B13" s="2" t="n">
        <v>131940</v>
      </c>
      <c r="C13" s="2" t="n">
        <v>202</v>
      </c>
      <c r="D13" s="2" t="n">
        <v>29500.9821958</v>
      </c>
      <c r="E13" s="2" t="n">
        <v>27592.3791025</v>
      </c>
      <c r="F13" s="3" t="n">
        <f aca="false">E13/B13</f>
        <v>0.209128233306806</v>
      </c>
      <c r="G13" s="0" t="n">
        <v>0</v>
      </c>
      <c r="H13" s="2" t="n">
        <v>1908.60309326</v>
      </c>
      <c r="I13" s="0" t="s">
        <v>21</v>
      </c>
    </row>
    <row r="14" customFormat="false" ht="12.75" hidden="false" customHeight="false" outlineLevel="0" collapsed="false">
      <c r="A14" s="0" t="s">
        <v>22</v>
      </c>
      <c r="B14" s="2" t="n">
        <v>93030</v>
      </c>
      <c r="C14" s="2" t="n">
        <v>56</v>
      </c>
      <c r="D14" s="2" t="n">
        <v>13458</v>
      </c>
      <c r="E14" s="2" t="n">
        <v>13458</v>
      </c>
      <c r="F14" s="3" t="n">
        <f aca="false">E14/B14</f>
        <v>0.144663011931635</v>
      </c>
      <c r="G14" s="0" t="n">
        <v>0</v>
      </c>
      <c r="H14" s="2" t="n">
        <v>0</v>
      </c>
      <c r="I14" s="0" t="s">
        <v>22</v>
      </c>
    </row>
    <row r="15" customFormat="false" ht="12.75" hidden="false" customHeight="false" outlineLevel="0" collapsed="false">
      <c r="A15" s="0" t="s">
        <v>23</v>
      </c>
      <c r="B15" s="2" t="n">
        <v>70280</v>
      </c>
      <c r="C15" s="2" t="n">
        <v>162</v>
      </c>
      <c r="D15" s="2" t="n">
        <v>5231</v>
      </c>
      <c r="E15" s="2" t="n">
        <v>3955</v>
      </c>
      <c r="F15" s="3" t="n">
        <f aca="false">E15/B15</f>
        <v>0.0562749003984064</v>
      </c>
      <c r="G15" s="0" t="n">
        <v>86</v>
      </c>
      <c r="H15" s="2" t="n">
        <v>1276</v>
      </c>
      <c r="I15" s="0" t="s">
        <v>23</v>
      </c>
    </row>
    <row r="16" customFormat="false" ht="12.75" hidden="false" customHeight="false" outlineLevel="0" collapsed="false">
      <c r="A16" s="0" t="s">
        <v>24</v>
      </c>
      <c r="B16" s="2" t="n">
        <v>301333</v>
      </c>
      <c r="C16" s="2" t="n">
        <v>600</v>
      </c>
      <c r="D16" s="2" t="n">
        <v>43791</v>
      </c>
      <c r="E16" s="2" t="n">
        <v>41067</v>
      </c>
      <c r="F16" s="3" t="n">
        <f aca="false">E16/B16</f>
        <v>0.136284442792525</v>
      </c>
      <c r="G16" s="0" t="n">
        <v>45</v>
      </c>
      <c r="H16" s="2" t="n">
        <v>2724</v>
      </c>
      <c r="I16" s="0" t="s">
        <v>24</v>
      </c>
    </row>
    <row r="17" customFormat="false" ht="12.75" hidden="false" customHeight="false" outlineLevel="0" collapsed="false">
      <c r="A17" s="0" t="s">
        <v>25</v>
      </c>
      <c r="B17" s="2" t="n">
        <v>65301</v>
      </c>
      <c r="C17" s="2" t="n">
        <v>85</v>
      </c>
      <c r="D17" s="2" t="n">
        <v>5905.02803201</v>
      </c>
      <c r="E17" s="2" t="n">
        <v>5481.92269488</v>
      </c>
      <c r="F17" s="3" t="n">
        <f aca="false">E17/B17</f>
        <v>0.0839485259778564</v>
      </c>
      <c r="G17" s="0" t="n">
        <v>0</v>
      </c>
      <c r="H17" s="2" t="n">
        <v>423.105337295</v>
      </c>
      <c r="I17" s="0" t="s">
        <v>26</v>
      </c>
    </row>
    <row r="18" customFormat="false" ht="12.75" hidden="false" customHeight="false" outlineLevel="0" collapsed="false">
      <c r="A18" s="0" t="s">
        <v>27</v>
      </c>
      <c r="B18" s="2" t="n">
        <v>2597</v>
      </c>
      <c r="C18" s="2" t="n">
        <v>12</v>
      </c>
      <c r="D18" s="2" t="n">
        <v>139</v>
      </c>
      <c r="E18" s="2" t="n">
        <v>139</v>
      </c>
      <c r="F18" s="3" t="n">
        <f aca="false">E18/B18</f>
        <v>0.0535232961108972</v>
      </c>
      <c r="G18" s="0" t="n">
        <v>0</v>
      </c>
      <c r="H18" s="2" t="n">
        <v>0</v>
      </c>
      <c r="I18" s="0" t="s">
        <v>27</v>
      </c>
    </row>
    <row r="19" customFormat="false" ht="12.75" hidden="false" customHeight="false" outlineLevel="0" collapsed="false">
      <c r="A19" s="0" t="s">
        <v>28</v>
      </c>
      <c r="B19" s="2" t="n">
        <v>64589</v>
      </c>
      <c r="C19" s="2" t="n">
        <v>95</v>
      </c>
      <c r="D19" s="2" t="n">
        <v>6999</v>
      </c>
      <c r="E19" s="2" t="n">
        <v>6479</v>
      </c>
      <c r="F19" s="3" t="n">
        <f aca="false">E19/B19</f>
        <v>0.100311198501293</v>
      </c>
      <c r="G19" s="0" t="n">
        <v>4</v>
      </c>
      <c r="H19" s="2" t="n">
        <v>520</v>
      </c>
      <c r="I19" s="0" t="s">
        <v>28</v>
      </c>
    </row>
    <row r="20" customFormat="false" ht="12.75" hidden="false" customHeight="false" outlineLevel="0" collapsed="false">
      <c r="A20" s="0" t="s">
        <v>29</v>
      </c>
      <c r="B20" s="2" t="n">
        <v>316</v>
      </c>
      <c r="C20" s="2" t="n">
        <v>13</v>
      </c>
      <c r="D20" s="2" t="n">
        <v>16</v>
      </c>
      <c r="E20" s="2" t="n">
        <v>16</v>
      </c>
      <c r="F20" s="3" t="n">
        <f aca="false">E20/B20</f>
        <v>0.0506329113924051</v>
      </c>
      <c r="G20" s="0" t="n">
        <v>0</v>
      </c>
      <c r="H20" s="2" t="n">
        <v>0</v>
      </c>
      <c r="I20" s="0" t="s">
        <v>29</v>
      </c>
    </row>
    <row r="21" customFormat="false" ht="12.75" hidden="false" customHeight="false" outlineLevel="0" collapsed="false">
      <c r="A21" s="0" t="s">
        <v>30</v>
      </c>
      <c r="B21" s="2" t="n">
        <v>41526</v>
      </c>
      <c r="C21" s="2" t="n">
        <v>78</v>
      </c>
      <c r="D21" s="2" t="n">
        <v>10130</v>
      </c>
      <c r="E21" s="2" t="n">
        <v>5235</v>
      </c>
      <c r="F21" s="3" t="n">
        <f aca="false">E21/B21</f>
        <v>0.126065597457015</v>
      </c>
      <c r="G21" s="0" t="n">
        <v>6</v>
      </c>
      <c r="H21" s="2" t="n">
        <v>4895</v>
      </c>
      <c r="I21" s="0" t="s">
        <v>30</v>
      </c>
    </row>
    <row r="22" customFormat="false" ht="12.75" hidden="false" customHeight="false" outlineLevel="0" collapsed="false">
      <c r="A22" s="0" t="s">
        <v>31</v>
      </c>
      <c r="B22" s="2" t="n">
        <v>312685</v>
      </c>
      <c r="C22" s="2" t="n">
        <v>142</v>
      </c>
      <c r="D22" s="2" t="n">
        <v>55304</v>
      </c>
      <c r="E22" s="2" t="n">
        <v>48841</v>
      </c>
      <c r="F22" s="3" t="n">
        <f aca="false">E22/B22</f>
        <v>0.156198730351632</v>
      </c>
      <c r="G22" s="0" t="n">
        <v>4</v>
      </c>
      <c r="H22" s="2" t="n">
        <v>6463</v>
      </c>
      <c r="I22" s="0" t="s">
        <v>31</v>
      </c>
    </row>
    <row r="23" customFormat="false" ht="12.75" hidden="false" customHeight="false" outlineLevel="0" collapsed="false">
      <c r="A23" s="0" t="s">
        <v>32</v>
      </c>
      <c r="B23" s="2" t="n">
        <v>91990</v>
      </c>
      <c r="C23" s="2" t="n">
        <v>59</v>
      </c>
      <c r="D23" s="2" t="n">
        <v>10438</v>
      </c>
      <c r="E23" s="2" t="n">
        <v>9816</v>
      </c>
      <c r="F23" s="3" t="n">
        <f aca="false">E23/B23</f>
        <v>0.106707250788129</v>
      </c>
      <c r="G23" s="0" t="n">
        <v>10</v>
      </c>
      <c r="H23" s="2" t="n">
        <v>622</v>
      </c>
      <c r="I23" s="0" t="s">
        <v>32</v>
      </c>
    </row>
    <row r="24" customFormat="false" ht="12.75" hidden="false" customHeight="false" outlineLevel="0" collapsed="false">
      <c r="A24" s="0" t="s">
        <v>33</v>
      </c>
      <c r="B24" s="2" t="n">
        <v>238345</v>
      </c>
      <c r="C24" s="2" t="n">
        <v>108</v>
      </c>
      <c r="D24" s="2" t="n">
        <v>29851.4729918</v>
      </c>
      <c r="E24" s="2" t="n">
        <v>28384.3411592</v>
      </c>
      <c r="F24" s="3" t="n">
        <f aca="false">E24/B24</f>
        <v>0.119089308184355</v>
      </c>
      <c r="G24" s="0" t="n">
        <v>0</v>
      </c>
      <c r="H24" s="2" t="n">
        <v>1467.1318326</v>
      </c>
      <c r="I24" s="0" t="s">
        <v>34</v>
      </c>
    </row>
    <row r="25" customFormat="false" ht="12.75" hidden="false" customHeight="false" outlineLevel="0" collapsed="false">
      <c r="A25" s="0" t="s">
        <v>35</v>
      </c>
      <c r="B25" s="2" t="n">
        <v>414864</v>
      </c>
      <c r="C25" s="2" t="n">
        <v>531</v>
      </c>
      <c r="D25" s="2" t="n">
        <v>29853</v>
      </c>
      <c r="E25" s="2" t="n">
        <v>25837</v>
      </c>
      <c r="F25" s="3" t="n">
        <f aca="false">E25/B25</f>
        <v>0.0622782405800455</v>
      </c>
      <c r="G25" s="0" t="n">
        <v>108</v>
      </c>
      <c r="H25" s="2" t="n">
        <v>4016</v>
      </c>
      <c r="I25" s="0" t="s">
        <v>35</v>
      </c>
    </row>
    <row r="26" customFormat="false" ht="12.75" hidden="false" customHeight="false" outlineLevel="0" collapsed="false">
      <c r="A26" s="0" t="s">
        <v>36</v>
      </c>
      <c r="B26" s="2" t="n">
        <v>20273</v>
      </c>
      <c r="C26" s="2" t="n">
        <v>27</v>
      </c>
      <c r="D26" s="2" t="n">
        <v>4656</v>
      </c>
      <c r="E26" s="2" t="n">
        <v>4653</v>
      </c>
      <c r="F26" s="3" t="n">
        <f aca="false">E26/B26</f>
        <v>0.229517091698318</v>
      </c>
      <c r="G26" s="0" t="n">
        <v>1</v>
      </c>
      <c r="H26" s="2" t="n">
        <v>3</v>
      </c>
      <c r="I26" s="0" t="s">
        <v>36</v>
      </c>
    </row>
    <row r="27" customFormat="false" ht="12.75" hidden="false" customHeight="false" outlineLevel="0" collapsed="false">
      <c r="A27" s="0" t="s">
        <v>37</v>
      </c>
      <c r="B27" s="2" t="n">
        <v>48845</v>
      </c>
      <c r="C27" s="2" t="n">
        <v>38</v>
      </c>
      <c r="D27" s="2" t="n">
        <v>12236</v>
      </c>
      <c r="E27" s="2" t="n">
        <v>12236</v>
      </c>
      <c r="F27" s="3" t="n">
        <f aca="false">E27/B27</f>
        <v>0.250506704882793</v>
      </c>
      <c r="G27" s="0" t="n">
        <v>0</v>
      </c>
      <c r="H27" s="2" t="n">
        <v>0</v>
      </c>
      <c r="I27" s="0" t="s">
        <v>37</v>
      </c>
    </row>
    <row r="28" customFormat="false" ht="13.5" hidden="false" customHeight="false" outlineLevel="0" collapsed="false">
      <c r="A28" s="0" t="s">
        <v>38</v>
      </c>
      <c r="B28" s="2" t="n">
        <v>244820</v>
      </c>
      <c r="C28" s="2" t="n">
        <v>262</v>
      </c>
      <c r="D28" s="2" t="n">
        <v>23898</v>
      </c>
      <c r="E28" s="2" t="n">
        <v>15279</v>
      </c>
      <c r="F28" s="3" t="n">
        <f aca="false">E28/B28</f>
        <v>0.0624091169022139</v>
      </c>
      <c r="G28" s="0" t="n">
        <v>37</v>
      </c>
      <c r="H28" s="2" t="n">
        <v>8619</v>
      </c>
      <c r="I28" s="0" t="s">
        <v>38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5347</v>
      </c>
      <c r="D29" s="5" t="n">
        <f aca="false">SUM(D2:D28)</f>
        <v>627560.05914501</v>
      </c>
      <c r="E29" s="5" t="n">
        <f aca="false">SUM(E2:E28)</f>
        <v>517340.05591597</v>
      </c>
      <c r="F29" s="6" t="n">
        <f aca="false">E29/B29</f>
        <v>0.120589220469809</v>
      </c>
      <c r="G29" s="5" t="n">
        <f aca="false">SUM(G2:G28)</f>
        <v>566</v>
      </c>
      <c r="H29" s="5" t="n">
        <f aca="false">SUM(H2:H28)</f>
        <v>110220.003229545</v>
      </c>
      <c r="I29" s="4"/>
    </row>
    <row r="31" customFormat="false" ht="14.25" hidden="false" customHeight="false" outlineLevel="0" collapsed="false">
      <c r="A31" s="7" t="s">
        <v>40</v>
      </c>
      <c r="I31" s="7"/>
    </row>
    <row r="32" customFormat="false" ht="12.75" hidden="false" customHeight="false" outlineLevel="0" collapsed="false">
      <c r="A32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5.28"/>
    <col collapsed="false" customWidth="true" hidden="false" outlineLevel="0" max="7" min="6" style="0" width="15.13"/>
    <col collapsed="false" customWidth="true" hidden="false" outlineLevel="0" max="8" min="8" style="0" width="14.14"/>
    <col collapsed="false" customWidth="true" hidden="false" outlineLevel="0" max="9" min="9" style="0" width="9.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42</v>
      </c>
      <c r="D1" s="1" t="s">
        <v>43</v>
      </c>
      <c r="E1" s="1" t="s">
        <v>44</v>
      </c>
      <c r="F1" s="1" t="s">
        <v>5</v>
      </c>
      <c r="G1" s="1" t="s">
        <v>6</v>
      </c>
      <c r="H1" s="1" t="s">
        <v>45</v>
      </c>
      <c r="I1" s="1" t="s">
        <v>0</v>
      </c>
    </row>
    <row r="2" customFormat="false" ht="12.75" hidden="false" customHeight="false" outlineLevel="0" collapsed="false">
      <c r="A2" s="0" t="s">
        <v>8</v>
      </c>
      <c r="B2" s="2" t="n">
        <v>83859</v>
      </c>
      <c r="C2" s="2" t="n">
        <v>170</v>
      </c>
      <c r="D2" s="2" t="n">
        <v>8988</v>
      </c>
      <c r="E2" s="2" t="n">
        <v>8988</v>
      </c>
      <c r="F2" s="3" t="n">
        <f aca="false">E2/B2</f>
        <v>0.107179909133188</v>
      </c>
      <c r="G2" s="0" t="n">
        <v>0</v>
      </c>
      <c r="H2" s="2" t="n">
        <v>0</v>
      </c>
      <c r="I2" s="0" t="s">
        <v>8</v>
      </c>
    </row>
    <row r="3" customFormat="false" ht="12.75" hidden="false" customHeight="false" outlineLevel="0" collapsed="false">
      <c r="A3" s="0" t="s">
        <v>9</v>
      </c>
      <c r="B3" s="2" t="n">
        <v>30528</v>
      </c>
      <c r="C3" s="2" t="n">
        <v>280</v>
      </c>
      <c r="D3" s="2" t="n">
        <v>4100</v>
      </c>
      <c r="E3" s="2" t="n">
        <v>3071</v>
      </c>
      <c r="F3" s="3" t="n">
        <f aca="false">E3/B3</f>
        <v>0.100596174004193</v>
      </c>
      <c r="G3" s="0" t="n">
        <v>2</v>
      </c>
      <c r="H3" s="2" t="n">
        <v>1029</v>
      </c>
      <c r="I3" s="0" t="s">
        <v>9</v>
      </c>
    </row>
    <row r="4" customFormat="false" ht="12.75" hidden="false" customHeight="false" outlineLevel="0" collapsed="false">
      <c r="A4" s="0" t="s">
        <v>10</v>
      </c>
      <c r="B4" s="2" t="n">
        <v>110910</v>
      </c>
      <c r="C4" s="2" t="n">
        <v>228</v>
      </c>
      <c r="D4" s="2" t="n">
        <v>33430</v>
      </c>
      <c r="E4" s="2" t="n">
        <v>32838</v>
      </c>
      <c r="F4" s="3" t="n">
        <f aca="false">E4/B4</f>
        <v>0.296077901000812</v>
      </c>
      <c r="G4" s="0" t="n">
        <v>14</v>
      </c>
      <c r="H4" s="2" t="n">
        <v>592</v>
      </c>
      <c r="I4" s="0" t="s">
        <v>10</v>
      </c>
    </row>
    <row r="5" customFormat="false" ht="12.75" hidden="false" customHeight="false" outlineLevel="0" collapsed="false">
      <c r="A5" s="0" t="s">
        <v>11</v>
      </c>
      <c r="B5" s="2" t="n">
        <v>5736</v>
      </c>
      <c r="C5" s="2" t="n">
        <v>40</v>
      </c>
      <c r="D5" s="2" t="n">
        <v>883</v>
      </c>
      <c r="E5" s="2" t="n">
        <v>754</v>
      </c>
      <c r="F5" s="3" t="n">
        <f aca="false">E5/B5</f>
        <v>0.131450488145049</v>
      </c>
      <c r="G5" s="0" t="n">
        <v>6</v>
      </c>
      <c r="H5" s="2" t="n">
        <v>129</v>
      </c>
      <c r="I5" s="0" t="s">
        <v>11</v>
      </c>
    </row>
    <row r="6" customFormat="false" ht="12.75" hidden="false" customHeight="false" outlineLevel="0" collapsed="false">
      <c r="A6" s="0" t="s">
        <v>12</v>
      </c>
      <c r="B6" s="2" t="n">
        <v>78866</v>
      </c>
      <c r="C6" s="2" t="n">
        <v>1084</v>
      </c>
      <c r="D6" s="2" t="n">
        <v>7867</v>
      </c>
      <c r="E6" s="2" t="n">
        <v>7867</v>
      </c>
      <c r="F6" s="3" t="n">
        <f aca="false">E6/B6</f>
        <v>0.0997514771891563</v>
      </c>
      <c r="G6" s="0" t="n">
        <v>0</v>
      </c>
      <c r="H6" s="2" t="n">
        <v>0</v>
      </c>
      <c r="I6" s="0" t="s">
        <v>12</v>
      </c>
    </row>
    <row r="7" customFormat="false" ht="12.75" hidden="false" customHeight="false" outlineLevel="0" collapsed="false">
      <c r="A7" s="0" t="s">
        <v>13</v>
      </c>
      <c r="B7" s="2" t="n">
        <v>357031</v>
      </c>
      <c r="C7" s="2" t="n">
        <v>4621</v>
      </c>
      <c r="D7" s="2" t="n">
        <v>54423</v>
      </c>
      <c r="E7" s="2" t="n">
        <v>34655</v>
      </c>
      <c r="F7" s="3" t="n">
        <f aca="false">E7/B7</f>
        <v>0.0970644005702586</v>
      </c>
      <c r="G7" s="0" t="n">
        <v>53</v>
      </c>
      <c r="H7" s="2" t="n">
        <v>19768</v>
      </c>
      <c r="I7" s="0" t="s">
        <v>13</v>
      </c>
    </row>
    <row r="8" customFormat="false" ht="12.75" hidden="false" customHeight="false" outlineLevel="0" collapsed="false">
      <c r="A8" s="0" t="s">
        <v>14</v>
      </c>
      <c r="B8" s="2" t="n">
        <v>43093</v>
      </c>
      <c r="C8" s="2" t="n">
        <v>261</v>
      </c>
      <c r="D8" s="2" t="n">
        <v>19319</v>
      </c>
      <c r="E8" s="2" t="n">
        <v>3174</v>
      </c>
      <c r="F8" s="3" t="n">
        <f aca="false">E8/B8</f>
        <v>0.0736546538881025</v>
      </c>
      <c r="G8" s="0" t="n">
        <v>125</v>
      </c>
      <c r="H8" s="2" t="n">
        <v>16145</v>
      </c>
      <c r="I8" s="0" t="s">
        <v>14</v>
      </c>
    </row>
    <row r="9" customFormat="false" ht="12.75" hidden="false" customHeight="false" outlineLevel="0" collapsed="false">
      <c r="A9" s="0" t="s">
        <v>15</v>
      </c>
      <c r="B9" s="2" t="n">
        <v>45226</v>
      </c>
      <c r="C9" s="2" t="n">
        <v>531</v>
      </c>
      <c r="D9" s="2" t="n">
        <v>11375.5635977</v>
      </c>
      <c r="E9" s="2" t="n">
        <v>7622.98495321</v>
      </c>
      <c r="F9" s="3" t="n">
        <f aca="false">E9/B9</f>
        <v>0.168553154230089</v>
      </c>
      <c r="G9" s="0" t="n">
        <v>0</v>
      </c>
      <c r="H9" s="2" t="n">
        <v>3752.57864467</v>
      </c>
      <c r="I9" s="0" t="s">
        <v>16</v>
      </c>
    </row>
    <row r="10" customFormat="false" ht="12.75" hidden="false" customHeight="false" outlineLevel="0" collapsed="false">
      <c r="A10" s="0" t="s">
        <v>17</v>
      </c>
      <c r="B10" s="2" t="n">
        <v>504782</v>
      </c>
      <c r="C10" s="2" t="n">
        <v>1458</v>
      </c>
      <c r="D10" s="2" t="n">
        <v>131344</v>
      </c>
      <c r="E10" s="2" t="n">
        <v>123444</v>
      </c>
      <c r="F10" s="3" t="n">
        <f aca="false">E10/B10</f>
        <v>0.24454913210059</v>
      </c>
      <c r="G10" s="0" t="n">
        <v>95</v>
      </c>
      <c r="H10" s="2" t="n">
        <v>7900</v>
      </c>
      <c r="I10" s="0" t="s">
        <v>17</v>
      </c>
    </row>
    <row r="11" customFormat="false" ht="12.75" hidden="false" customHeight="false" outlineLevel="0" collapsed="false">
      <c r="A11" s="0" t="s">
        <v>18</v>
      </c>
      <c r="B11" s="2" t="n">
        <v>338145</v>
      </c>
      <c r="C11" s="2" t="n">
        <v>1715</v>
      </c>
      <c r="D11" s="2" t="n">
        <v>48552</v>
      </c>
      <c r="E11" s="2" t="n">
        <v>43092</v>
      </c>
      <c r="F11" s="3" t="n">
        <f aca="false">E11/B11</f>
        <v>0.127436454775318</v>
      </c>
      <c r="G11" s="0" t="n">
        <v>98</v>
      </c>
      <c r="H11" s="2" t="n">
        <v>5460</v>
      </c>
      <c r="I11" s="0" t="s">
        <v>18</v>
      </c>
    </row>
    <row r="12" customFormat="false" ht="12.75" hidden="false" customHeight="false" outlineLevel="0" collapsed="false">
      <c r="A12" s="0" t="s">
        <v>19</v>
      </c>
      <c r="B12" s="2" t="n">
        <v>549192</v>
      </c>
      <c r="C12" s="2" t="n">
        <v>1368</v>
      </c>
      <c r="D12" s="2" t="n">
        <v>74299</v>
      </c>
      <c r="E12" s="2" t="n">
        <v>46778</v>
      </c>
      <c r="F12" s="3" t="n">
        <f aca="false">E12/B12</f>
        <v>0.0851760404375883</v>
      </c>
      <c r="G12" s="0" t="n">
        <v>134</v>
      </c>
      <c r="H12" s="2" t="n">
        <v>27521</v>
      </c>
      <c r="I12" s="0" t="s">
        <v>19</v>
      </c>
    </row>
    <row r="13" customFormat="false" ht="12.75" hidden="false" customHeight="false" outlineLevel="0" collapsed="false">
      <c r="A13" s="0" t="s">
        <v>20</v>
      </c>
      <c r="B13" s="2" t="n">
        <v>131940</v>
      </c>
      <c r="C13" s="2" t="n">
        <v>241</v>
      </c>
      <c r="D13" s="2" t="n">
        <v>28040.3371611</v>
      </c>
      <c r="E13" s="2" t="n">
        <v>21467.2738757</v>
      </c>
      <c r="F13" s="3" t="n">
        <f aca="false">E13/B13</f>
        <v>0.162704819430802</v>
      </c>
      <c r="G13" s="0" t="n">
        <v>0</v>
      </c>
      <c r="H13" s="2" t="n">
        <v>6573.06328538</v>
      </c>
      <c r="I13" s="0" t="s">
        <v>21</v>
      </c>
    </row>
    <row r="14" customFormat="false" ht="12.75" hidden="false" customHeight="false" outlineLevel="0" collapsed="false">
      <c r="A14" s="0" t="s">
        <v>22</v>
      </c>
      <c r="B14" s="2" t="n">
        <v>93030</v>
      </c>
      <c r="C14" s="2" t="n">
        <v>477</v>
      </c>
      <c r="D14" s="2" t="n">
        <v>14432</v>
      </c>
      <c r="E14" s="2" t="n">
        <v>14432</v>
      </c>
      <c r="F14" s="3" t="n">
        <f aca="false">E14/B14</f>
        <v>0.155132752875417</v>
      </c>
      <c r="G14" s="0" t="n">
        <v>0</v>
      </c>
      <c r="H14" s="2" t="n">
        <v>0</v>
      </c>
      <c r="I14" s="0" t="s">
        <v>22</v>
      </c>
    </row>
    <row r="15" customFormat="false" ht="12.75" hidden="false" customHeight="false" outlineLevel="0" collapsed="false">
      <c r="A15" s="0" t="s">
        <v>23</v>
      </c>
      <c r="B15" s="2" t="n">
        <v>70280</v>
      </c>
      <c r="C15" s="2" t="n">
        <v>426</v>
      </c>
      <c r="D15" s="2" t="n">
        <v>13570</v>
      </c>
      <c r="E15" s="2" t="n">
        <v>7553</v>
      </c>
      <c r="F15" s="3" t="n">
        <f aca="false">E15/B15</f>
        <v>0.107470119521912</v>
      </c>
      <c r="G15" s="0" t="n">
        <v>98</v>
      </c>
      <c r="H15" s="2" t="n">
        <v>6017</v>
      </c>
      <c r="I15" s="0" t="s">
        <v>23</v>
      </c>
    </row>
    <row r="16" customFormat="false" ht="12.75" hidden="false" customHeight="false" outlineLevel="0" collapsed="false">
      <c r="A16" s="0" t="s">
        <v>24</v>
      </c>
      <c r="B16" s="2" t="n">
        <v>301333</v>
      </c>
      <c r="C16" s="2" t="n">
        <v>2269</v>
      </c>
      <c r="D16" s="2" t="n">
        <v>46116</v>
      </c>
      <c r="E16" s="2" t="n">
        <v>43335</v>
      </c>
      <c r="F16" s="3" t="n">
        <f aca="false">E16/B16</f>
        <v>0.143810999790929</v>
      </c>
      <c r="G16" s="0" t="n">
        <v>165</v>
      </c>
      <c r="H16" s="2" t="n">
        <v>2781</v>
      </c>
      <c r="I16" s="0" t="s">
        <v>24</v>
      </c>
    </row>
    <row r="17" customFormat="false" ht="12.75" hidden="false" customHeight="false" outlineLevel="0" collapsed="false">
      <c r="A17" s="0" t="s">
        <v>25</v>
      </c>
      <c r="B17" s="2" t="n">
        <v>65301</v>
      </c>
      <c r="C17" s="2" t="n">
        <v>403</v>
      </c>
      <c r="D17" s="2" t="n">
        <v>6640.39078287</v>
      </c>
      <c r="E17" s="2" t="n">
        <v>6100.24857891</v>
      </c>
      <c r="F17" s="3" t="n">
        <f aca="false">E17/B17</f>
        <v>0.0934173837906005</v>
      </c>
      <c r="G17" s="0" t="n">
        <v>0</v>
      </c>
      <c r="H17" s="2" t="n">
        <v>540.142203954</v>
      </c>
      <c r="I17" s="0" t="s">
        <v>26</v>
      </c>
    </row>
    <row r="18" customFormat="false" ht="12.75" hidden="false" customHeight="false" outlineLevel="0" collapsed="false">
      <c r="A18" s="0" t="s">
        <v>27</v>
      </c>
      <c r="B18" s="2" t="n">
        <v>2597</v>
      </c>
      <c r="C18" s="2" t="n">
        <v>48</v>
      </c>
      <c r="D18" s="2" t="n">
        <v>414</v>
      </c>
      <c r="E18" s="2" t="n">
        <v>414</v>
      </c>
      <c r="F18" s="3" t="n">
        <f aca="false">E18/B18</f>
        <v>0.159414709279938</v>
      </c>
      <c r="G18" s="0" t="n">
        <v>0</v>
      </c>
      <c r="H18" s="2" t="n">
        <v>0</v>
      </c>
      <c r="I18" s="0" t="s">
        <v>27</v>
      </c>
    </row>
    <row r="19" customFormat="false" ht="12.75" hidden="false" customHeight="false" outlineLevel="0" collapsed="false">
      <c r="A19" s="0" t="s">
        <v>28</v>
      </c>
      <c r="B19" s="2" t="n">
        <v>64589</v>
      </c>
      <c r="C19" s="2" t="n">
        <v>324</v>
      </c>
      <c r="D19" s="2" t="n">
        <v>7856</v>
      </c>
      <c r="E19" s="2" t="n">
        <v>7294</v>
      </c>
      <c r="F19" s="3" t="n">
        <f aca="false">E19/B19</f>
        <v>0.112929446190528</v>
      </c>
      <c r="G19" s="0" t="n">
        <v>6</v>
      </c>
      <c r="H19" s="2" t="n">
        <v>562</v>
      </c>
      <c r="I19" s="0" t="s">
        <v>28</v>
      </c>
    </row>
    <row r="20" customFormat="false" ht="12.75" hidden="false" customHeight="false" outlineLevel="0" collapsed="false">
      <c r="A20" s="0" t="s">
        <v>29</v>
      </c>
      <c r="B20" s="2" t="n">
        <v>316</v>
      </c>
      <c r="C20" s="2" t="n">
        <v>28</v>
      </c>
      <c r="D20" s="2" t="n">
        <v>50</v>
      </c>
      <c r="E20" s="2" t="n">
        <v>42</v>
      </c>
      <c r="F20" s="3" t="n">
        <f aca="false">E20/B20</f>
        <v>0.132911392405063</v>
      </c>
      <c r="G20" s="0" t="n">
        <v>1</v>
      </c>
      <c r="H20" s="2" t="n">
        <v>8</v>
      </c>
      <c r="I20" s="0" t="s">
        <v>29</v>
      </c>
    </row>
    <row r="21" customFormat="false" ht="12.75" hidden="false" customHeight="false" outlineLevel="0" collapsed="false">
      <c r="A21" s="0" t="s">
        <v>30</v>
      </c>
      <c r="B21" s="2" t="n">
        <v>41526</v>
      </c>
      <c r="C21" s="2" t="n">
        <v>144</v>
      </c>
      <c r="D21" s="2" t="n">
        <v>14880</v>
      </c>
      <c r="E21" s="2" t="n">
        <v>3483</v>
      </c>
      <c r="F21" s="3" t="n">
        <f aca="false">E21/B21</f>
        <v>0.0838751625487646</v>
      </c>
      <c r="G21" s="0" t="n">
        <v>14</v>
      </c>
      <c r="H21" s="2" t="n">
        <v>11397</v>
      </c>
      <c r="I21" s="0" t="s">
        <v>30</v>
      </c>
    </row>
    <row r="22" customFormat="false" ht="12.75" hidden="false" customHeight="false" outlineLevel="0" collapsed="false">
      <c r="A22" s="0" t="s">
        <v>31</v>
      </c>
      <c r="B22" s="2" t="n">
        <v>312685</v>
      </c>
      <c r="C22" s="2" t="n">
        <v>823</v>
      </c>
      <c r="D22" s="2" t="n">
        <v>37920</v>
      </c>
      <c r="E22" s="2" t="n">
        <v>34321</v>
      </c>
      <c r="F22" s="3" t="n">
        <f aca="false">E22/B22</f>
        <v>0.109762220765307</v>
      </c>
      <c r="G22" s="0" t="n">
        <v>6</v>
      </c>
      <c r="H22" s="2" t="n">
        <v>3599</v>
      </c>
      <c r="I22" s="0" t="s">
        <v>31</v>
      </c>
    </row>
    <row r="23" customFormat="false" ht="12.75" hidden="false" customHeight="false" outlineLevel="0" collapsed="false">
      <c r="A23" s="0" t="s">
        <v>32</v>
      </c>
      <c r="B23" s="2" t="n">
        <v>91990</v>
      </c>
      <c r="C23" s="2" t="n">
        <v>96</v>
      </c>
      <c r="D23" s="2" t="n">
        <v>16788</v>
      </c>
      <c r="E23" s="2" t="n">
        <v>16013</v>
      </c>
      <c r="F23" s="3" t="n">
        <f aca="false">E23/B23</f>
        <v>0.174073268833569</v>
      </c>
      <c r="G23" s="0" t="n">
        <v>25</v>
      </c>
      <c r="H23" s="2" t="n">
        <v>775</v>
      </c>
      <c r="I23" s="0" t="s">
        <v>32</v>
      </c>
    </row>
    <row r="24" customFormat="false" ht="12.75" hidden="false" customHeight="false" outlineLevel="0" collapsed="false">
      <c r="A24" s="0" t="s">
        <v>33</v>
      </c>
      <c r="B24" s="2" t="n">
        <v>238345</v>
      </c>
      <c r="C24" s="2" t="n">
        <v>298</v>
      </c>
      <c r="D24" s="2" t="n">
        <v>32829</v>
      </c>
      <c r="E24" s="2" t="n">
        <v>31476</v>
      </c>
      <c r="F24" s="3" t="n">
        <f aca="false">E24/B24</f>
        <v>0.132060668358892</v>
      </c>
      <c r="G24" s="0" t="n">
        <v>6</v>
      </c>
      <c r="H24" s="2" t="n">
        <v>1353</v>
      </c>
      <c r="I24" s="0" t="s">
        <v>33</v>
      </c>
    </row>
    <row r="25" customFormat="false" ht="12.75" hidden="false" customHeight="false" outlineLevel="0" collapsed="false">
      <c r="A25" s="0" t="s">
        <v>35</v>
      </c>
      <c r="B25" s="2" t="n">
        <v>414864</v>
      </c>
      <c r="C25" s="2" t="n">
        <v>3984</v>
      </c>
      <c r="D25" s="2" t="n">
        <v>64425</v>
      </c>
      <c r="E25" s="2" t="n">
        <v>56917</v>
      </c>
      <c r="F25" s="3" t="n">
        <f aca="false">E25/B25</f>
        <v>0.137194357669019</v>
      </c>
      <c r="G25" s="0" t="n">
        <v>334</v>
      </c>
      <c r="H25" s="2" t="n">
        <v>7508</v>
      </c>
      <c r="I25" s="0" t="s">
        <v>35</v>
      </c>
    </row>
    <row r="26" customFormat="false" ht="12.75" hidden="false" customHeight="false" outlineLevel="0" collapsed="false">
      <c r="A26" s="0" t="s">
        <v>36</v>
      </c>
      <c r="B26" s="2" t="n">
        <v>20273</v>
      </c>
      <c r="C26" s="2" t="n">
        <v>259</v>
      </c>
      <c r="D26" s="2" t="n">
        <v>6360</v>
      </c>
      <c r="E26" s="2" t="n">
        <v>6360</v>
      </c>
      <c r="F26" s="3" t="n">
        <f aca="false">E26/B26</f>
        <v>0.313717752675973</v>
      </c>
      <c r="G26" s="0" t="n">
        <v>3</v>
      </c>
      <c r="H26" s="2" t="n">
        <v>0</v>
      </c>
      <c r="I26" s="0" t="s">
        <v>36</v>
      </c>
    </row>
    <row r="27" customFormat="false" ht="12.75" hidden="false" customHeight="false" outlineLevel="0" collapsed="false">
      <c r="A27" s="0" t="s">
        <v>37</v>
      </c>
      <c r="B27" s="2" t="n">
        <v>48845</v>
      </c>
      <c r="C27" s="2" t="n">
        <v>382</v>
      </c>
      <c r="D27" s="2" t="n">
        <v>5739</v>
      </c>
      <c r="E27" s="2" t="n">
        <v>5739</v>
      </c>
      <c r="F27" s="3" t="n">
        <f aca="false">E27/B27</f>
        <v>0.11749411403419</v>
      </c>
      <c r="G27" s="0" t="n">
        <v>0</v>
      </c>
      <c r="H27" s="2" t="n">
        <v>0</v>
      </c>
      <c r="I27" s="0" t="s">
        <v>37</v>
      </c>
    </row>
    <row r="28" customFormat="false" ht="13.5" hidden="false" customHeight="false" outlineLevel="0" collapsed="false">
      <c r="A28" s="0" t="s">
        <v>38</v>
      </c>
      <c r="B28" s="2" t="n">
        <v>244820</v>
      </c>
      <c r="C28" s="2" t="n">
        <v>636</v>
      </c>
      <c r="D28" s="2" t="n">
        <v>42979</v>
      </c>
      <c r="E28" s="2" t="n">
        <v>16657</v>
      </c>
      <c r="F28" s="3" t="n">
        <f aca="false">E28/B28</f>
        <v>0.0680377420145413</v>
      </c>
      <c r="G28" s="0" t="n">
        <v>62</v>
      </c>
      <c r="H28" s="2" t="n">
        <v>26322</v>
      </c>
      <c r="I28" s="0" t="s">
        <v>38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22594</v>
      </c>
      <c r="D29" s="5" t="n">
        <f aca="false">SUM(D2:D28)</f>
        <v>733619.29154167</v>
      </c>
      <c r="E29" s="5" t="n">
        <f aca="false">SUM(E2:E28)</f>
        <v>583887.50740782</v>
      </c>
      <c r="F29" s="6" t="n">
        <f aca="false">E29/B29</f>
        <v>0.136101078111388</v>
      </c>
      <c r="G29" s="5" t="n">
        <f aca="false">SUM(G2:G28)</f>
        <v>1247</v>
      </c>
      <c r="H29" s="5" t="n">
        <f aca="false">SUM(H2:H28)</f>
        <v>149731.784134004</v>
      </c>
      <c r="I29" s="4"/>
    </row>
    <row r="31" customFormat="false" ht="14.25" hidden="false" customHeight="false" outlineLevel="0" collapsed="false">
      <c r="A31" s="7" t="s">
        <v>40</v>
      </c>
      <c r="I31" s="7"/>
    </row>
    <row r="32" customFormat="false" ht="12.75" hidden="false" customHeight="false" outlineLevel="0" collapsed="false">
      <c r="A32" s="0" t="s">
        <v>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2.28125" defaultRowHeight="12.75" zeroHeight="false" outlineLevelRow="0" outlineLevelCol="0"/>
  <cols>
    <col collapsed="false" customWidth="true" hidden="false" outlineLevel="0" max="6" min="6" style="0" width="13.8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5</v>
      </c>
      <c r="G1" s="1" t="s">
        <v>49</v>
      </c>
      <c r="H1" s="1" t="s">
        <v>0</v>
      </c>
    </row>
    <row r="2" customFormat="false" ht="12.75" hidden="false" customHeight="false" outlineLevel="0" collapsed="false">
      <c r="A2" s="0" t="s">
        <v>8</v>
      </c>
      <c r="B2" s="2" t="n">
        <v>83859</v>
      </c>
      <c r="C2" s="2" t="n">
        <v>220</v>
      </c>
      <c r="D2" s="8" t="n">
        <v>12324.1916292</v>
      </c>
      <c r="E2" s="2" t="n">
        <v>12324.1916292</v>
      </c>
      <c r="F2" s="3" t="n">
        <f aca="false">E2/B2</f>
        <v>0.146963255335742</v>
      </c>
      <c r="G2" s="2" t="n">
        <v>0</v>
      </c>
      <c r="H2" s="0" t="s">
        <v>8</v>
      </c>
    </row>
    <row r="3" customFormat="false" ht="12.75" hidden="false" customHeight="false" outlineLevel="0" collapsed="false">
      <c r="A3" s="0" t="s">
        <v>9</v>
      </c>
      <c r="B3" s="2" t="n">
        <v>30528</v>
      </c>
      <c r="C3" s="2" t="n">
        <v>458</v>
      </c>
      <c r="D3" s="8" t="n">
        <v>5135.83177181</v>
      </c>
      <c r="E3" s="2" t="n">
        <v>3870.03731225</v>
      </c>
      <c r="F3" s="3" t="n">
        <f aca="false">E3/B3</f>
        <v>0.12677009015494</v>
      </c>
      <c r="G3" s="2" t="n">
        <v>1265.79445956</v>
      </c>
      <c r="H3" s="0" t="s">
        <v>9</v>
      </c>
      <c r="I3" s="0" t="n">
        <f aca="false">G3/D3</f>
        <v>0.246463380383252</v>
      </c>
    </row>
    <row r="4" customFormat="false" ht="12.75" hidden="false" customHeight="false" outlineLevel="0" collapsed="false">
      <c r="A4" s="0" t="s">
        <v>10</v>
      </c>
      <c r="B4" s="2" t="n">
        <v>110910</v>
      </c>
      <c r="C4" s="2" t="n">
        <v>332</v>
      </c>
      <c r="D4" s="8" t="n">
        <v>38606.476581467</v>
      </c>
      <c r="E4" s="2" t="n">
        <v>37634.0753931</v>
      </c>
      <c r="F4" s="3" t="n">
        <f aca="false">E4/B4</f>
        <v>0.339320849275088</v>
      </c>
      <c r="G4" s="2" t="n">
        <v>972.401188367</v>
      </c>
      <c r="H4" s="0" t="s">
        <v>10</v>
      </c>
      <c r="I4" s="0" t="n">
        <f aca="false">G4/D4</f>
        <v>0.0251875144916436</v>
      </c>
    </row>
    <row r="5" customFormat="false" ht="12.75" hidden="false" customHeight="false" outlineLevel="0" collapsed="false">
      <c r="A5" s="0" t="s">
        <v>11</v>
      </c>
      <c r="B5" s="2" t="n">
        <v>5736</v>
      </c>
      <c r="C5" s="2" t="n">
        <v>61</v>
      </c>
      <c r="D5" s="8" t="n">
        <v>1759.791509187</v>
      </c>
      <c r="E5" s="2" t="n">
        <v>1627.34533197</v>
      </c>
      <c r="F5" s="3" t="n">
        <f aca="false">E5/B5</f>
        <v>0.283707345183054</v>
      </c>
      <c r="G5" s="2" t="n">
        <v>132.446177217</v>
      </c>
      <c r="H5" s="0" t="s">
        <v>11</v>
      </c>
    </row>
    <row r="6" customFormat="false" ht="12.75" hidden="false" customHeight="false" outlineLevel="0" collapsed="false">
      <c r="A6" s="0" t="s">
        <v>12</v>
      </c>
      <c r="B6" s="2" t="n">
        <v>78866</v>
      </c>
      <c r="C6" s="2" t="n">
        <v>1125</v>
      </c>
      <c r="D6" s="8" t="n">
        <v>11072.1159752</v>
      </c>
      <c r="E6" s="2" t="n">
        <v>11072.1159752</v>
      </c>
      <c r="F6" s="3" t="n">
        <f aca="false">E6/B6</f>
        <v>0.140391499191033</v>
      </c>
      <c r="G6" s="2" t="n">
        <v>0</v>
      </c>
      <c r="H6" s="0" t="s">
        <v>12</v>
      </c>
    </row>
    <row r="7" customFormat="false" ht="12.75" hidden="false" customHeight="false" outlineLevel="0" collapsed="false">
      <c r="A7" s="0" t="s">
        <v>13</v>
      </c>
      <c r="B7" s="2" t="n">
        <v>357031</v>
      </c>
      <c r="C7" s="2" t="n">
        <v>5266</v>
      </c>
      <c r="D7" s="8" t="n">
        <v>80729.3533772</v>
      </c>
      <c r="E7" s="2" t="n">
        <v>55060.9164765</v>
      </c>
      <c r="F7" s="3" t="n">
        <f aca="false">E7/B7</f>
        <v>0.154218867483496</v>
      </c>
      <c r="G7" s="2" t="n">
        <v>25668.4369007</v>
      </c>
      <c r="H7" s="0" t="s">
        <v>13</v>
      </c>
    </row>
    <row r="8" customFormat="false" ht="12.75" hidden="false" customHeight="false" outlineLevel="0" collapsed="false">
      <c r="A8" s="0" t="s">
        <v>14</v>
      </c>
      <c r="B8" s="2" t="n">
        <v>43093</v>
      </c>
      <c r="C8" s="2" t="n">
        <v>350</v>
      </c>
      <c r="D8" s="8" t="n">
        <v>22389.62865996</v>
      </c>
      <c r="E8" s="2" t="n">
        <v>3849.09464156</v>
      </c>
      <c r="F8" s="3" t="n">
        <f aca="false">E8/B8</f>
        <v>0.089320647009027</v>
      </c>
      <c r="G8" s="2" t="n">
        <v>18540.5340184</v>
      </c>
      <c r="H8" s="0" t="s">
        <v>14</v>
      </c>
    </row>
    <row r="9" customFormat="false" ht="12.75" hidden="false" customHeight="false" outlineLevel="0" collapsed="false">
      <c r="A9" s="0" t="s">
        <v>15</v>
      </c>
      <c r="B9" s="2" t="n">
        <v>45226</v>
      </c>
      <c r="C9" s="2" t="n">
        <v>561</v>
      </c>
      <c r="D9" s="8" t="n">
        <v>14663.16920555</v>
      </c>
      <c r="E9" s="2" t="n">
        <v>8036.87291848</v>
      </c>
      <c r="F9" s="3" t="n">
        <f aca="false">E9/B9</f>
        <v>0.177704703455534</v>
      </c>
      <c r="G9" s="2" t="n">
        <v>6626.29628707</v>
      </c>
      <c r="H9" s="0" t="s">
        <v>15</v>
      </c>
    </row>
    <row r="10" customFormat="false" ht="12.75" hidden="false" customHeight="false" outlineLevel="0" collapsed="false">
      <c r="A10" s="0" t="s">
        <v>17</v>
      </c>
      <c r="B10" s="2" t="n">
        <v>504782</v>
      </c>
      <c r="C10" s="2" t="n">
        <v>1787</v>
      </c>
      <c r="D10" s="8" t="n">
        <v>147591.4922914</v>
      </c>
      <c r="E10" s="2" t="n">
        <v>137316.841331</v>
      </c>
      <c r="F10" s="3" t="n">
        <f aca="false">E10/B10</f>
        <v>0.272031968911332</v>
      </c>
      <c r="G10" s="2" t="n">
        <v>10274.6509604</v>
      </c>
      <c r="H10" s="0" t="s">
        <v>17</v>
      </c>
    </row>
    <row r="11" customFormat="false" ht="12.75" hidden="false" customHeight="false" outlineLevel="0" collapsed="false">
      <c r="A11" s="0" t="s">
        <v>18</v>
      </c>
      <c r="B11" s="2" t="n">
        <v>338145</v>
      </c>
      <c r="C11" s="2" t="n">
        <v>1833</v>
      </c>
      <c r="D11" s="8" t="n">
        <v>55672.01027064</v>
      </c>
      <c r="E11" s="2" t="n">
        <v>48757.5234381</v>
      </c>
      <c r="F11" s="3" t="n">
        <f aca="false">E11/B11</f>
        <v>0.144191170764317</v>
      </c>
      <c r="G11" s="2" t="n">
        <v>6914.48683254</v>
      </c>
      <c r="H11" s="0" t="s">
        <v>18</v>
      </c>
    </row>
    <row r="12" customFormat="false" ht="12.75" hidden="false" customHeight="false" outlineLevel="0" collapsed="false">
      <c r="A12" s="0" t="s">
        <v>19</v>
      </c>
      <c r="B12" s="2" t="n">
        <v>549192</v>
      </c>
      <c r="C12" s="2" t="n">
        <v>1752</v>
      </c>
      <c r="D12" s="8" t="n">
        <v>110088.0504928</v>
      </c>
      <c r="E12" s="2" t="n">
        <v>68789.9438953</v>
      </c>
      <c r="F12" s="3" t="n">
        <f aca="false">E12/B12</f>
        <v>0.125256638653331</v>
      </c>
      <c r="G12" s="2" t="n">
        <v>41298.1065975</v>
      </c>
      <c r="H12" s="0" t="s">
        <v>19</v>
      </c>
    </row>
    <row r="13" customFormat="false" ht="12.75" hidden="false" customHeight="false" outlineLevel="0" collapsed="false">
      <c r="A13" s="0" t="s">
        <v>20</v>
      </c>
      <c r="B13" s="2" t="n">
        <v>131940</v>
      </c>
      <c r="C13" s="2" t="n">
        <v>419</v>
      </c>
      <c r="D13" s="8" t="n">
        <v>42955.08583705</v>
      </c>
      <c r="E13" s="2" t="n">
        <v>35804.0006403</v>
      </c>
      <c r="F13" s="3" t="n">
        <f aca="false">E13/B13</f>
        <v>0.271365777173715</v>
      </c>
      <c r="G13" s="2" t="n">
        <v>7151.08519675</v>
      </c>
      <c r="H13" s="0" t="s">
        <v>20</v>
      </c>
    </row>
    <row r="14" customFormat="false" ht="12.75" hidden="false" customHeight="false" outlineLevel="0" collapsed="false">
      <c r="A14" s="0" t="s">
        <v>22</v>
      </c>
      <c r="B14" s="2" t="n">
        <v>93030</v>
      </c>
      <c r="C14" s="2" t="n">
        <v>523</v>
      </c>
      <c r="D14" s="8" t="n">
        <v>19938.7201485</v>
      </c>
      <c r="E14" s="2" t="n">
        <v>19938.7201485</v>
      </c>
      <c r="F14" s="3" t="n">
        <f aca="false">E14/B14</f>
        <v>0.214325702982909</v>
      </c>
      <c r="G14" s="2" t="n">
        <v>0</v>
      </c>
      <c r="H14" s="0" t="s">
        <v>22</v>
      </c>
    </row>
    <row r="15" customFormat="false" ht="12.75" hidden="false" customHeight="false" outlineLevel="0" collapsed="false">
      <c r="A15" s="0" t="s">
        <v>23</v>
      </c>
      <c r="B15" s="2" t="n">
        <v>70280</v>
      </c>
      <c r="C15" s="2" t="n">
        <v>583</v>
      </c>
      <c r="D15" s="8" t="n">
        <v>15884.93336335</v>
      </c>
      <c r="E15" s="2" t="n">
        <v>9122.40483016</v>
      </c>
      <c r="F15" s="3" t="n">
        <f aca="false">E15/B15</f>
        <v>0.129800865540125</v>
      </c>
      <c r="G15" s="2" t="n">
        <v>6762.52853319</v>
      </c>
      <c r="H15" s="0" t="s">
        <v>23</v>
      </c>
    </row>
    <row r="16" customFormat="false" ht="12.75" hidden="false" customHeight="false" outlineLevel="0" collapsed="false">
      <c r="A16" s="0" t="s">
        <v>24</v>
      </c>
      <c r="B16" s="2" t="n">
        <v>301333</v>
      </c>
      <c r="C16" s="2" t="n">
        <v>2549</v>
      </c>
      <c r="D16" s="8" t="n">
        <v>62622.76078409</v>
      </c>
      <c r="E16" s="2" t="n">
        <v>57736.4538108</v>
      </c>
      <c r="F16" s="3" t="n">
        <f aca="false">E16/B16</f>
        <v>0.191603487871557</v>
      </c>
      <c r="G16" s="2" t="n">
        <v>4886.30697329</v>
      </c>
      <c r="H16" s="0" t="s">
        <v>24</v>
      </c>
    </row>
    <row r="17" customFormat="false" ht="12.75" hidden="false" customHeight="false" outlineLevel="0" collapsed="false">
      <c r="A17" s="0" t="s">
        <v>25</v>
      </c>
      <c r="B17" s="2" t="n">
        <v>65301</v>
      </c>
      <c r="C17" s="2" t="n">
        <v>488</v>
      </c>
      <c r="D17" s="8" t="n">
        <v>8564.954308524</v>
      </c>
      <c r="E17" s="2" t="n">
        <v>7879.0668639</v>
      </c>
      <c r="F17" s="3" t="n">
        <f aca="false">E17/B17</f>
        <v>0.120657675439886</v>
      </c>
      <c r="G17" s="2" t="n">
        <v>685.887444624</v>
      </c>
      <c r="H17" s="0" t="s">
        <v>25</v>
      </c>
    </row>
    <row r="18" customFormat="false" ht="12.75" hidden="false" customHeight="false" outlineLevel="0" collapsed="false">
      <c r="A18" s="0" t="s">
        <v>27</v>
      </c>
      <c r="B18" s="2" t="n">
        <v>2597</v>
      </c>
      <c r="C18" s="2" t="n">
        <v>60</v>
      </c>
      <c r="D18" s="8" t="n">
        <v>471.340544469</v>
      </c>
      <c r="E18" s="2" t="n">
        <v>471.340544469</v>
      </c>
      <c r="F18" s="3" t="n">
        <f aca="false">E18/B18</f>
        <v>0.181494241227955</v>
      </c>
      <c r="G18" s="2" t="n">
        <v>0</v>
      </c>
      <c r="H18" s="0" t="s">
        <v>27</v>
      </c>
    </row>
    <row r="19" customFormat="false" ht="12.75" hidden="false" customHeight="false" outlineLevel="0" collapsed="false">
      <c r="A19" s="0" t="s">
        <v>28</v>
      </c>
      <c r="B19" s="2" t="n">
        <v>64589</v>
      </c>
      <c r="C19" s="2" t="n">
        <v>325</v>
      </c>
      <c r="D19" s="8" t="n">
        <v>7864.843780744</v>
      </c>
      <c r="E19" s="2" t="n">
        <v>7304.5270171</v>
      </c>
      <c r="F19" s="3" t="n">
        <f aca="false">E19/B19</f>
        <v>0.113092430864389</v>
      </c>
      <c r="G19" s="2" t="n">
        <v>560.316763644</v>
      </c>
      <c r="H19" s="0" t="s">
        <v>28</v>
      </c>
    </row>
    <row r="20" customFormat="false" ht="12.75" hidden="false" customHeight="false" outlineLevel="0" collapsed="false">
      <c r="A20" s="0" t="s">
        <v>29</v>
      </c>
      <c r="B20" s="2" t="n">
        <v>316</v>
      </c>
      <c r="C20" s="2" t="n">
        <v>35</v>
      </c>
      <c r="D20" s="8" t="n">
        <v>50.36817630686</v>
      </c>
      <c r="E20" s="2" t="n">
        <v>40.9267931183</v>
      </c>
      <c r="F20" s="3" t="n">
        <f aca="false">E20/B20</f>
        <v>0.129515168095886</v>
      </c>
      <c r="G20" s="2" t="n">
        <v>9.44138318856</v>
      </c>
      <c r="H20" s="0" t="s">
        <v>29</v>
      </c>
    </row>
    <row r="21" customFormat="false" ht="12.75" hidden="false" customHeight="false" outlineLevel="0" collapsed="false">
      <c r="A21" s="0" t="s">
        <v>30</v>
      </c>
      <c r="B21" s="2" t="n">
        <v>41526</v>
      </c>
      <c r="C21" s="2" t="n">
        <v>215</v>
      </c>
      <c r="D21" s="8" t="n">
        <v>17505.74064344</v>
      </c>
      <c r="E21" s="2" t="n">
        <v>5724.51536894</v>
      </c>
      <c r="F21" s="3" t="n">
        <f aca="false">E21/B21</f>
        <v>0.137853763158985</v>
      </c>
      <c r="G21" s="2" t="n">
        <v>11781.2252745</v>
      </c>
      <c r="H21" s="0" t="s">
        <v>30</v>
      </c>
    </row>
    <row r="22" customFormat="false" ht="12.75" hidden="false" customHeight="false" outlineLevel="0" collapsed="false">
      <c r="A22" s="0" t="s">
        <v>31</v>
      </c>
      <c r="B22" s="2" t="n">
        <v>312685</v>
      </c>
      <c r="C22" s="2" t="n">
        <v>958</v>
      </c>
      <c r="D22" s="8" t="n">
        <v>68042.72172267</v>
      </c>
      <c r="E22" s="2" t="n">
        <v>60781.7393438</v>
      </c>
      <c r="F22" s="3" t="n">
        <f aca="false">E22/B22</f>
        <v>0.194386489098614</v>
      </c>
      <c r="G22" s="2" t="n">
        <v>7260.98237887</v>
      </c>
      <c r="H22" s="0" t="s">
        <v>31</v>
      </c>
    </row>
    <row r="23" customFormat="false" ht="12.75" hidden="false" customHeight="false" outlineLevel="0" collapsed="false">
      <c r="A23" s="0" t="s">
        <v>32</v>
      </c>
      <c r="B23" s="2" t="n">
        <v>91990</v>
      </c>
      <c r="C23" s="2" t="n">
        <v>147</v>
      </c>
      <c r="D23" s="8" t="n">
        <v>20950.53463778</v>
      </c>
      <c r="E23" s="2" t="n">
        <v>19202.4478996</v>
      </c>
      <c r="F23" s="3" t="n">
        <f aca="false">E23/B23</f>
        <v>0.208744949446679</v>
      </c>
      <c r="G23" s="2" t="n">
        <v>1748.08673818</v>
      </c>
      <c r="H23" s="0" t="s">
        <v>32</v>
      </c>
    </row>
    <row r="24" customFormat="false" ht="12.75" hidden="false" customHeight="false" outlineLevel="0" collapsed="false">
      <c r="A24" s="0" t="s">
        <v>33</v>
      </c>
      <c r="B24" s="2" t="n">
        <v>238345</v>
      </c>
      <c r="C24" s="2" t="n">
        <v>381</v>
      </c>
      <c r="D24" s="8" t="n">
        <v>44227.3171257</v>
      </c>
      <c r="E24" s="2" t="n">
        <v>42653.9730104</v>
      </c>
      <c r="F24" s="3" t="n">
        <f aca="false">E24/B24</f>
        <v>0.178958958696008</v>
      </c>
      <c r="G24" s="2" t="n">
        <v>1573.3441153</v>
      </c>
      <c r="H24" s="0" t="s">
        <v>33</v>
      </c>
    </row>
    <row r="25" customFormat="false" ht="12.75" hidden="false" customHeight="false" outlineLevel="0" collapsed="false">
      <c r="A25" s="0" t="s">
        <v>35</v>
      </c>
      <c r="B25" s="2" t="n">
        <v>414864</v>
      </c>
      <c r="C25" s="2" t="n">
        <v>4074</v>
      </c>
      <c r="D25" s="8" t="n">
        <v>64978.28112752</v>
      </c>
      <c r="E25" s="2" t="n">
        <v>57124.0379644</v>
      </c>
      <c r="F25" s="3" t="n">
        <f aca="false">E25/B25</f>
        <v>0.137693407874388</v>
      </c>
      <c r="G25" s="2" t="n">
        <v>7854.24316312</v>
      </c>
      <c r="H25" s="0" t="s">
        <v>35</v>
      </c>
    </row>
    <row r="26" customFormat="false" ht="12.75" hidden="false" customHeight="false" outlineLevel="0" collapsed="false">
      <c r="A26" s="0" t="s">
        <v>36</v>
      </c>
      <c r="B26" s="2" t="n">
        <v>20273</v>
      </c>
      <c r="C26" s="2" t="n">
        <v>286</v>
      </c>
      <c r="D26" s="8" t="n">
        <v>7205.25720102796</v>
      </c>
      <c r="E26" s="2" t="n">
        <v>7202.98225418</v>
      </c>
      <c r="F26" s="3" t="n">
        <f aca="false">E26/B26</f>
        <v>0.355299277570167</v>
      </c>
      <c r="G26" s="2" t="n">
        <v>2.27494684796</v>
      </c>
      <c r="H26" s="0" t="s">
        <v>36</v>
      </c>
    </row>
    <row r="27" customFormat="false" ht="12.75" hidden="false" customHeight="false" outlineLevel="0" collapsed="false">
      <c r="A27" s="0" t="s">
        <v>37</v>
      </c>
      <c r="B27" s="2" t="n">
        <v>48845</v>
      </c>
      <c r="C27" s="2" t="n">
        <v>420</v>
      </c>
      <c r="D27" s="8" t="n">
        <v>14141.068235</v>
      </c>
      <c r="E27" s="2" t="n">
        <v>14141.068235</v>
      </c>
      <c r="F27" s="3" t="n">
        <f aca="false">E27/B27</f>
        <v>0.289509023134405</v>
      </c>
      <c r="G27" s="2" t="n">
        <v>0</v>
      </c>
      <c r="H27" s="0" t="s">
        <v>37</v>
      </c>
    </row>
    <row r="28" customFormat="false" ht="13.5" hidden="false" customHeight="false" outlineLevel="0" collapsed="false">
      <c r="A28" s="0" t="s">
        <v>38</v>
      </c>
      <c r="B28" s="2" t="n">
        <v>244820</v>
      </c>
      <c r="C28" s="2" t="n">
        <v>898</v>
      </c>
      <c r="D28" s="8" t="n">
        <v>54474.2831505</v>
      </c>
      <c r="E28" s="2" t="n">
        <v>17683.2201149</v>
      </c>
      <c r="F28" s="3" t="n">
        <f aca="false">E28/B28</f>
        <v>0.0722294751854424</v>
      </c>
      <c r="G28" s="2" t="n">
        <v>36791.0630356</v>
      </c>
      <c r="H28" s="0" t="s">
        <v>38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26106</v>
      </c>
      <c r="D29" s="5" t="n">
        <f aca="false">SUM(D2:D28)</f>
        <v>949910.322551086</v>
      </c>
      <c r="E29" s="5" t="n">
        <f aca="false">SUM(E2:E28)</f>
        <v>751150.383182227</v>
      </c>
      <c r="F29" s="6" t="n">
        <f aca="false">E29/B29</f>
        <v>0.175089166453904</v>
      </c>
      <c r="G29" s="5" t="n">
        <f aca="false">SUM(G2:G28)</f>
        <v>198759.939368859</v>
      </c>
      <c r="H29" s="4"/>
    </row>
    <row r="31" customFormat="false" ht="14.25" hidden="false" customHeight="false" outlineLevel="0" collapsed="false">
      <c r="A31" s="7" t="s">
        <v>40</v>
      </c>
      <c r="H31" s="7"/>
    </row>
    <row r="32" customFormat="false" ht="12.75" hidden="false" customHeight="false" outlineLevel="0" collapsed="false">
      <c r="A32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23" activeCellId="0" sqref="J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2.28"/>
    <col collapsed="false" customWidth="true" hidden="false" outlineLevel="0" max="3" min="3" style="0" width="11.7"/>
    <col collapsed="false" customWidth="true" hidden="false" outlineLevel="0" max="4" min="4" style="0" width="10.99"/>
    <col collapsed="false" customWidth="true" hidden="false" outlineLevel="0" max="5" min="5" style="0" width="14.56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9.7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7</v>
      </c>
      <c r="H1" s="1" t="s">
        <v>0</v>
      </c>
    </row>
    <row r="2" customFormat="false" ht="12.75" hidden="false" customHeight="false" outlineLevel="0" collapsed="false">
      <c r="A2" s="0" t="s">
        <v>11</v>
      </c>
      <c r="B2" s="2" t="n">
        <v>5736</v>
      </c>
      <c r="C2" s="2" t="n">
        <v>29</v>
      </c>
      <c r="D2" s="2" t="n">
        <v>1593</v>
      </c>
      <c r="E2" s="2" t="n">
        <v>1484</v>
      </c>
      <c r="F2" s="3" t="n">
        <f aca="false">E2/B2</f>
        <v>0.258716875871688</v>
      </c>
      <c r="G2" s="2" t="n">
        <v>109</v>
      </c>
      <c r="H2" s="0" t="s">
        <v>11</v>
      </c>
    </row>
    <row r="3" customFormat="false" ht="12.75" hidden="false" customHeight="false" outlineLevel="0" collapsed="false">
      <c r="A3" s="0" t="s">
        <v>37</v>
      </c>
      <c r="B3" s="2" t="n">
        <v>48845</v>
      </c>
      <c r="C3" s="2" t="n">
        <v>38</v>
      </c>
      <c r="D3" s="2" t="n">
        <v>12236</v>
      </c>
      <c r="E3" s="2" t="n">
        <v>12236</v>
      </c>
      <c r="F3" s="3" t="n">
        <f aca="false">E3/B3</f>
        <v>0.250506704882793</v>
      </c>
      <c r="G3" s="2" t="n">
        <v>0</v>
      </c>
      <c r="H3" s="0" t="s">
        <v>37</v>
      </c>
    </row>
    <row r="4" customFormat="false" ht="12.75" hidden="false" customHeight="false" outlineLevel="0" collapsed="false">
      <c r="A4" s="0" t="s">
        <v>36</v>
      </c>
      <c r="B4" s="2" t="n">
        <v>20273</v>
      </c>
      <c r="C4" s="2" t="n">
        <v>27</v>
      </c>
      <c r="D4" s="2" t="n">
        <v>4656</v>
      </c>
      <c r="E4" s="2" t="n">
        <v>4653</v>
      </c>
      <c r="F4" s="3" t="n">
        <f aca="false">E4/B4</f>
        <v>0.229517091698318</v>
      </c>
      <c r="G4" s="2" t="n">
        <v>3</v>
      </c>
      <c r="H4" s="0" t="s">
        <v>36</v>
      </c>
    </row>
    <row r="5" customFormat="false" ht="12.75" hidden="false" customHeight="false" outlineLevel="0" collapsed="false">
      <c r="A5" s="0" t="s">
        <v>20</v>
      </c>
      <c r="B5" s="2" t="n">
        <v>131940</v>
      </c>
      <c r="C5" s="2" t="n">
        <v>202</v>
      </c>
      <c r="D5" s="2" t="n">
        <v>29500.9821958</v>
      </c>
      <c r="E5" s="2" t="n">
        <v>27592.3791025</v>
      </c>
      <c r="F5" s="3" t="n">
        <f aca="false">E5/B5</f>
        <v>0.209128233306806</v>
      </c>
      <c r="G5" s="2" t="n">
        <v>1908.60309326</v>
      </c>
      <c r="H5" s="0" t="s">
        <v>21</v>
      </c>
    </row>
    <row r="6" customFormat="false" ht="12.75" hidden="false" customHeight="false" outlineLevel="0" collapsed="false">
      <c r="A6" s="0" t="s">
        <v>17</v>
      </c>
      <c r="B6" s="2" t="n">
        <v>504782</v>
      </c>
      <c r="C6" s="2" t="n">
        <v>593</v>
      </c>
      <c r="D6" s="2" t="n">
        <v>104548</v>
      </c>
      <c r="E6" s="2" t="n">
        <v>103539</v>
      </c>
      <c r="F6" s="3" t="n">
        <f aca="false">E6/B6</f>
        <v>0.205116268012726</v>
      </c>
      <c r="G6" s="2" t="n">
        <v>1009</v>
      </c>
      <c r="H6" s="0" t="s">
        <v>17</v>
      </c>
    </row>
    <row r="7" customFormat="false" ht="12.75" hidden="false" customHeight="false" outlineLevel="0" collapsed="false">
      <c r="A7" s="0" t="s">
        <v>10</v>
      </c>
      <c r="B7" s="2" t="n">
        <v>110910</v>
      </c>
      <c r="C7" s="2" t="n">
        <v>114</v>
      </c>
      <c r="D7" s="2" t="n">
        <v>23217</v>
      </c>
      <c r="E7" s="2" t="n">
        <v>22678</v>
      </c>
      <c r="F7" s="3" t="n">
        <f aca="false">E7/B7</f>
        <v>0.204472094491029</v>
      </c>
      <c r="G7" s="2" t="n">
        <v>539</v>
      </c>
      <c r="H7" s="0" t="s">
        <v>10</v>
      </c>
    </row>
    <row r="8" customFormat="false" ht="12.75" hidden="false" customHeight="false" outlineLevel="0" collapsed="false">
      <c r="A8" s="0" t="s">
        <v>31</v>
      </c>
      <c r="B8" s="2" t="n">
        <v>312685</v>
      </c>
      <c r="C8" s="2" t="n">
        <v>142</v>
      </c>
      <c r="D8" s="2" t="n">
        <v>55304</v>
      </c>
      <c r="E8" s="2" t="n">
        <v>48841</v>
      </c>
      <c r="F8" s="3" t="n">
        <f aca="false">E8/B8</f>
        <v>0.156198730351632</v>
      </c>
      <c r="G8" s="2" t="n">
        <v>6463</v>
      </c>
      <c r="H8" s="0" t="s">
        <v>31</v>
      </c>
    </row>
    <row r="9" customFormat="false" ht="12.75" hidden="false" customHeight="false" outlineLevel="0" collapsed="false">
      <c r="A9" s="0" t="s">
        <v>22</v>
      </c>
      <c r="B9" s="2" t="n">
        <v>93030</v>
      </c>
      <c r="C9" s="2" t="n">
        <v>56</v>
      </c>
      <c r="D9" s="2" t="n">
        <v>13458</v>
      </c>
      <c r="E9" s="2" t="n">
        <v>13458</v>
      </c>
      <c r="F9" s="3" t="n">
        <f aca="false">E9/B9</f>
        <v>0.144663011931635</v>
      </c>
      <c r="G9" s="2" t="n">
        <v>0</v>
      </c>
      <c r="H9" s="0" t="s">
        <v>22</v>
      </c>
    </row>
    <row r="10" customFormat="false" ht="12.75" hidden="false" customHeight="false" outlineLevel="0" collapsed="false">
      <c r="A10" s="0" t="s">
        <v>24</v>
      </c>
      <c r="B10" s="2" t="n">
        <v>301333</v>
      </c>
      <c r="C10" s="2" t="n">
        <v>600</v>
      </c>
      <c r="D10" s="2" t="n">
        <v>43791</v>
      </c>
      <c r="E10" s="2" t="n">
        <v>41067</v>
      </c>
      <c r="F10" s="3" t="n">
        <f aca="false">E10/B10</f>
        <v>0.136284442792525</v>
      </c>
      <c r="G10" s="2" t="n">
        <v>2724</v>
      </c>
      <c r="H10" s="0" t="s">
        <v>24</v>
      </c>
    </row>
    <row r="11" customFormat="false" ht="12.75" hidden="false" customHeight="false" outlineLevel="0" collapsed="false">
      <c r="A11" s="0" t="s">
        <v>15</v>
      </c>
      <c r="B11" s="2" t="n">
        <v>45226</v>
      </c>
      <c r="C11" s="2" t="n">
        <v>66</v>
      </c>
      <c r="D11" s="2" t="n">
        <v>12657.5759254</v>
      </c>
      <c r="E11" s="2" t="n">
        <v>6160.41295939</v>
      </c>
      <c r="F11" s="3" t="n">
        <f aca="false">E11/B11</f>
        <v>0.136213968942423</v>
      </c>
      <c r="G11" s="2" t="n">
        <v>6497.16296639</v>
      </c>
      <c r="H11" s="0" t="s">
        <v>16</v>
      </c>
    </row>
    <row r="12" customFormat="false" ht="12.75" hidden="false" customHeight="false" outlineLevel="0" collapsed="false">
      <c r="A12" s="0" t="s">
        <v>30</v>
      </c>
      <c r="B12" s="2" t="n">
        <v>41526</v>
      </c>
      <c r="C12" s="2" t="n">
        <v>78</v>
      </c>
      <c r="D12" s="2" t="n">
        <v>10130</v>
      </c>
      <c r="E12" s="2" t="n">
        <v>5235</v>
      </c>
      <c r="F12" s="3" t="n">
        <f aca="false">E12/B12</f>
        <v>0.126065597457015</v>
      </c>
      <c r="G12" s="2" t="n">
        <v>4895</v>
      </c>
      <c r="H12" s="0" t="s">
        <v>30</v>
      </c>
    </row>
    <row r="13" customFormat="false" ht="12.75" hidden="false" customHeight="false" outlineLevel="0" collapsed="false">
      <c r="A13" s="0" t="s">
        <v>13</v>
      </c>
      <c r="B13" s="2" t="n">
        <v>357031</v>
      </c>
      <c r="C13" s="2" t="n">
        <v>738</v>
      </c>
      <c r="D13" s="2" t="n">
        <v>59912</v>
      </c>
      <c r="E13" s="2" t="n">
        <v>43763</v>
      </c>
      <c r="F13" s="3" t="n">
        <f aca="false">E13/B13</f>
        <v>0.122574790424361</v>
      </c>
      <c r="G13" s="2" t="n">
        <v>16149</v>
      </c>
      <c r="H13" s="0" t="s">
        <v>13</v>
      </c>
    </row>
    <row r="14" customFormat="false" ht="12.75" hidden="false" customHeight="false" outlineLevel="0" collapsed="false">
      <c r="A14" s="0" t="s">
        <v>33</v>
      </c>
      <c r="B14" s="2" t="n">
        <v>238345</v>
      </c>
      <c r="C14" s="2" t="n">
        <v>108</v>
      </c>
      <c r="D14" s="2" t="n">
        <v>29851.4729918</v>
      </c>
      <c r="E14" s="2" t="n">
        <v>28384.3411592</v>
      </c>
      <c r="F14" s="3" t="n">
        <f aca="false">E14/B14</f>
        <v>0.119089308184355</v>
      </c>
      <c r="G14" s="2" t="n">
        <v>1467.1318326</v>
      </c>
      <c r="H14" s="0" t="s">
        <v>34</v>
      </c>
    </row>
    <row r="15" customFormat="false" ht="12.75" hidden="false" customHeight="false" outlineLevel="0" collapsed="false">
      <c r="A15" s="0" t="s">
        <v>8</v>
      </c>
      <c r="B15" s="2" t="n">
        <v>83859</v>
      </c>
      <c r="C15" s="2" t="n">
        <v>97</v>
      </c>
      <c r="D15" s="2" t="n">
        <v>9869</v>
      </c>
      <c r="E15" s="2" t="n">
        <v>9869</v>
      </c>
      <c r="F15" s="3" t="n">
        <f aca="false">E15/B15</f>
        <v>0.117685638989256</v>
      </c>
      <c r="G15" s="2" t="n">
        <v>0</v>
      </c>
      <c r="H15" s="0" t="s">
        <v>8</v>
      </c>
    </row>
    <row r="16" customFormat="false" ht="12.75" hidden="false" customHeight="false" outlineLevel="0" collapsed="false">
      <c r="A16" s="0" t="s">
        <v>32</v>
      </c>
      <c r="B16" s="2" t="n">
        <v>91990</v>
      </c>
      <c r="C16" s="2" t="n">
        <v>59</v>
      </c>
      <c r="D16" s="2" t="n">
        <v>10438</v>
      </c>
      <c r="E16" s="2" t="n">
        <v>9816</v>
      </c>
      <c r="F16" s="3" t="n">
        <f aca="false">E16/B16</f>
        <v>0.106707250788129</v>
      </c>
      <c r="G16" s="2" t="n">
        <v>622</v>
      </c>
      <c r="H16" s="0" t="s">
        <v>32</v>
      </c>
    </row>
    <row r="17" customFormat="false" ht="12.75" hidden="false" customHeight="false" outlineLevel="0" collapsed="false">
      <c r="A17" s="0" t="s">
        <v>28</v>
      </c>
      <c r="B17" s="2" t="n">
        <v>64589</v>
      </c>
      <c r="C17" s="2" t="n">
        <v>95</v>
      </c>
      <c r="D17" s="2" t="n">
        <v>6999</v>
      </c>
      <c r="E17" s="2" t="n">
        <v>6479</v>
      </c>
      <c r="F17" s="3" t="n">
        <f aca="false">E17/B17</f>
        <v>0.100311198501293</v>
      </c>
      <c r="G17" s="2" t="n">
        <v>520</v>
      </c>
      <c r="H17" s="0" t="s">
        <v>28</v>
      </c>
    </row>
    <row r="18" customFormat="false" ht="12.75" hidden="false" customHeight="false" outlineLevel="0" collapsed="false">
      <c r="A18" s="0" t="s">
        <v>9</v>
      </c>
      <c r="B18" s="2" t="n">
        <v>30528</v>
      </c>
      <c r="C18" s="2" t="n">
        <v>234</v>
      </c>
      <c r="D18" s="2" t="n">
        <v>3282</v>
      </c>
      <c r="E18" s="2" t="n">
        <v>2967</v>
      </c>
      <c r="F18" s="3" t="n">
        <f aca="false">E18/B18</f>
        <v>0.097189465408805</v>
      </c>
      <c r="G18" s="2" t="n">
        <v>315</v>
      </c>
      <c r="H18" s="0" t="s">
        <v>9</v>
      </c>
    </row>
    <row r="19" customFormat="false" ht="12.75" hidden="false" customHeight="false" outlineLevel="0" collapsed="false">
      <c r="A19" s="0" t="s">
        <v>12</v>
      </c>
      <c r="B19" s="2" t="n">
        <v>78866</v>
      </c>
      <c r="C19" s="2" t="n">
        <v>41</v>
      </c>
      <c r="D19" s="2" t="n">
        <v>7034</v>
      </c>
      <c r="E19" s="2" t="n">
        <v>7034</v>
      </c>
      <c r="F19" s="3" t="n">
        <f aca="false">E19/B19</f>
        <v>0.0891892577282986</v>
      </c>
      <c r="G19" s="2" t="n">
        <v>0</v>
      </c>
      <c r="H19" s="0" t="s">
        <v>12</v>
      </c>
    </row>
    <row r="20" customFormat="false" ht="12.75" hidden="false" customHeight="false" outlineLevel="0" collapsed="false">
      <c r="A20" s="0" t="s">
        <v>25</v>
      </c>
      <c r="B20" s="2" t="n">
        <v>65301</v>
      </c>
      <c r="C20" s="2" t="n">
        <v>85</v>
      </c>
      <c r="D20" s="2" t="n">
        <v>5905.02803201</v>
      </c>
      <c r="E20" s="2" t="n">
        <v>5481.92269488</v>
      </c>
      <c r="F20" s="3" t="n">
        <f aca="false">E20/B20</f>
        <v>0.0839485259778564</v>
      </c>
      <c r="G20" s="2" t="n">
        <v>423.105337295</v>
      </c>
      <c r="H20" s="0" t="s">
        <v>26</v>
      </c>
    </row>
    <row r="21" customFormat="false" ht="12.75" hidden="false" customHeight="false" outlineLevel="0" collapsed="false">
      <c r="A21" s="0" t="s">
        <v>19</v>
      </c>
      <c r="B21" s="2" t="n">
        <v>549192</v>
      </c>
      <c r="C21" s="2" t="n">
        <v>384</v>
      </c>
      <c r="D21" s="2" t="n">
        <v>78485</v>
      </c>
      <c r="E21" s="2" t="n">
        <v>43567</v>
      </c>
      <c r="F21" s="3" t="n">
        <f aca="false">E21/B21</f>
        <v>0.0793292691809058</v>
      </c>
      <c r="G21" s="2" t="n">
        <v>34918</v>
      </c>
      <c r="H21" s="0" t="s">
        <v>19</v>
      </c>
    </row>
    <row r="22" customFormat="false" ht="12.75" hidden="false" customHeight="false" outlineLevel="0" collapsed="false">
      <c r="A22" s="0" t="s">
        <v>18</v>
      </c>
      <c r="B22" s="2" t="n">
        <v>338145</v>
      </c>
      <c r="C22" s="2" t="n">
        <v>468</v>
      </c>
      <c r="D22" s="2" t="n">
        <v>30838</v>
      </c>
      <c r="E22" s="2" t="n">
        <v>25271</v>
      </c>
      <c r="F22" s="3" t="n">
        <f aca="false">E22/B22</f>
        <v>0.0747342116547635</v>
      </c>
      <c r="G22" s="2" t="n">
        <v>5567</v>
      </c>
      <c r="H22" s="0" t="s">
        <v>18</v>
      </c>
    </row>
    <row r="23" customFormat="false" ht="12.75" hidden="false" customHeight="false" outlineLevel="0" collapsed="false">
      <c r="A23" s="0" t="s">
        <v>38</v>
      </c>
      <c r="B23" s="2" t="n">
        <v>244820</v>
      </c>
      <c r="C23" s="2" t="n">
        <v>262</v>
      </c>
      <c r="D23" s="2" t="n">
        <v>23898</v>
      </c>
      <c r="E23" s="2" t="n">
        <v>15279</v>
      </c>
      <c r="F23" s="3" t="n">
        <f aca="false">E23/B23</f>
        <v>0.0624091169022139</v>
      </c>
      <c r="G23" s="2" t="n">
        <v>8619</v>
      </c>
      <c r="H23" s="0" t="s">
        <v>38</v>
      </c>
    </row>
    <row r="24" customFormat="false" ht="12.75" hidden="false" customHeight="false" outlineLevel="0" collapsed="false">
      <c r="A24" s="0" t="s">
        <v>35</v>
      </c>
      <c r="B24" s="2" t="n">
        <v>414864</v>
      </c>
      <c r="C24" s="2" t="n">
        <v>531</v>
      </c>
      <c r="D24" s="2" t="n">
        <v>29853</v>
      </c>
      <c r="E24" s="2" t="n">
        <v>25837</v>
      </c>
      <c r="F24" s="3" t="n">
        <f aca="false">E24/B24</f>
        <v>0.0622782405800455</v>
      </c>
      <c r="G24" s="2" t="n">
        <v>4016</v>
      </c>
      <c r="H24" s="0" t="s">
        <v>35</v>
      </c>
    </row>
    <row r="25" customFormat="false" ht="12.75" hidden="false" customHeight="false" outlineLevel="0" collapsed="false">
      <c r="A25" s="0" t="s">
        <v>14</v>
      </c>
      <c r="B25" s="2" t="n">
        <v>43093</v>
      </c>
      <c r="C25" s="2" t="n">
        <v>113</v>
      </c>
      <c r="D25" s="2" t="n">
        <v>14718</v>
      </c>
      <c r="E25" s="2" t="n">
        <v>2538</v>
      </c>
      <c r="F25" s="3" t="n">
        <f aca="false">E25/B25</f>
        <v>0.0588958763604298</v>
      </c>
      <c r="G25" s="2" t="n">
        <v>12180</v>
      </c>
      <c r="H25" s="0" t="s">
        <v>14</v>
      </c>
    </row>
    <row r="26" customFormat="false" ht="12.75" hidden="false" customHeight="false" outlineLevel="0" collapsed="false">
      <c r="A26" s="0" t="s">
        <v>23</v>
      </c>
      <c r="B26" s="2" t="n">
        <v>70280</v>
      </c>
      <c r="C26" s="2" t="n">
        <v>162</v>
      </c>
      <c r="D26" s="2" t="n">
        <v>5231</v>
      </c>
      <c r="E26" s="2" t="n">
        <v>3955</v>
      </c>
      <c r="F26" s="3" t="n">
        <f aca="false">E26/B26</f>
        <v>0.0562749003984064</v>
      </c>
      <c r="G26" s="2" t="n">
        <v>1276</v>
      </c>
      <c r="H26" s="0" t="s">
        <v>23</v>
      </c>
    </row>
    <row r="27" customFormat="false" ht="12.75" hidden="false" customHeight="false" outlineLevel="0" collapsed="false">
      <c r="A27" s="0" t="s">
        <v>27</v>
      </c>
      <c r="B27" s="2" t="n">
        <v>2597</v>
      </c>
      <c r="C27" s="2" t="n">
        <v>12</v>
      </c>
      <c r="D27" s="2" t="n">
        <v>139</v>
      </c>
      <c r="E27" s="2" t="n">
        <v>139</v>
      </c>
      <c r="F27" s="3" t="n">
        <f aca="false">E27/B27</f>
        <v>0.0535232961108972</v>
      </c>
      <c r="G27" s="2" t="n">
        <v>0</v>
      </c>
      <c r="H27" s="0" t="s">
        <v>27</v>
      </c>
    </row>
    <row r="28" customFormat="false" ht="13.5" hidden="false" customHeight="false" outlineLevel="0" collapsed="false">
      <c r="A28" s="0" t="s">
        <v>29</v>
      </c>
      <c r="B28" s="2" t="n">
        <v>316</v>
      </c>
      <c r="C28" s="2" t="n">
        <v>13</v>
      </c>
      <c r="D28" s="2" t="n">
        <v>16</v>
      </c>
      <c r="E28" s="2" t="n">
        <v>16</v>
      </c>
      <c r="F28" s="3" t="n">
        <f aca="false">E28/B28</f>
        <v>0.0506329113924051</v>
      </c>
      <c r="G28" s="2" t="n">
        <v>0</v>
      </c>
      <c r="H28" s="0" t="s">
        <v>29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5347</v>
      </c>
      <c r="D29" s="5" t="n">
        <f aca="false">SUM(D2:D28)</f>
        <v>627560.05914501</v>
      </c>
      <c r="E29" s="5" t="n">
        <f aca="false">SUM(E2:E28)</f>
        <v>517340.05591597</v>
      </c>
      <c r="F29" s="6" t="n">
        <f aca="false">E29/B29</f>
        <v>0.120589220469809</v>
      </c>
      <c r="G29" s="5" t="n">
        <f aca="false">SUM(G2:G28)</f>
        <v>110220.003229545</v>
      </c>
      <c r="H29" s="4"/>
    </row>
    <row r="31" customFormat="false" ht="14.25" hidden="false" customHeight="false" outlineLevel="0" collapsed="false">
      <c r="A31" s="7" t="s">
        <v>40</v>
      </c>
      <c r="H31" s="7"/>
    </row>
    <row r="32" customFormat="false" ht="12.75" hidden="false" customHeight="false" outlineLevel="0" collapsed="false">
      <c r="A32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5" activeCellId="0" sqref="E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14.41"/>
    <col collapsed="false" customWidth="true" hidden="false" outlineLevel="0" max="3" min="3" style="0" width="12.85"/>
    <col collapsed="false" customWidth="true" hidden="false" outlineLevel="0" max="4" min="4" style="0" width="12.28"/>
    <col collapsed="false" customWidth="true" hidden="false" outlineLevel="0" max="5" min="5" style="0" width="15.28"/>
    <col collapsed="false" customWidth="true" hidden="false" outlineLevel="0" max="6" min="6" style="0" width="15.13"/>
    <col collapsed="false" customWidth="true" hidden="false" outlineLevel="0" max="7" min="7" style="0" width="14.14"/>
    <col collapsed="false" customWidth="true" hidden="false" outlineLevel="0" max="8" min="8" style="0" width="9.7"/>
  </cols>
  <sheetData>
    <row r="1" customFormat="false" ht="33.75" hidden="false" customHeight="true" outlineLevel="0" collapsed="false">
      <c r="A1" s="1" t="s">
        <v>0</v>
      </c>
      <c r="B1" s="1" t="s">
        <v>1</v>
      </c>
      <c r="C1" s="1" t="s">
        <v>42</v>
      </c>
      <c r="D1" s="1" t="s">
        <v>43</v>
      </c>
      <c r="E1" s="1" t="s">
        <v>44</v>
      </c>
      <c r="F1" s="1" t="s">
        <v>5</v>
      </c>
      <c r="G1" s="1" t="s">
        <v>45</v>
      </c>
      <c r="H1" s="1" t="s">
        <v>0</v>
      </c>
    </row>
    <row r="2" customFormat="false" ht="12.75" hidden="false" customHeight="false" outlineLevel="0" collapsed="false">
      <c r="A2" s="0" t="s">
        <v>36</v>
      </c>
      <c r="B2" s="2" t="n">
        <v>20273</v>
      </c>
      <c r="C2" s="2" t="n">
        <v>259</v>
      </c>
      <c r="D2" s="2" t="n">
        <v>6360</v>
      </c>
      <c r="E2" s="2" t="n">
        <v>6360</v>
      </c>
      <c r="F2" s="3" t="n">
        <f aca="false">E2/B2</f>
        <v>0.313717752675973</v>
      </c>
      <c r="G2" s="2" t="n">
        <v>0</v>
      </c>
      <c r="H2" s="0" t="s">
        <v>36</v>
      </c>
    </row>
    <row r="3" customFormat="false" ht="12.75" hidden="false" customHeight="false" outlineLevel="0" collapsed="false">
      <c r="A3" s="0" t="s">
        <v>10</v>
      </c>
      <c r="B3" s="2" t="n">
        <v>110910</v>
      </c>
      <c r="C3" s="2" t="n">
        <v>228</v>
      </c>
      <c r="D3" s="2" t="n">
        <v>33430</v>
      </c>
      <c r="E3" s="2" t="n">
        <v>32838</v>
      </c>
      <c r="F3" s="3" t="n">
        <f aca="false">E3/B3</f>
        <v>0.296077901000812</v>
      </c>
      <c r="G3" s="2" t="n">
        <v>592</v>
      </c>
      <c r="H3" s="0" t="s">
        <v>10</v>
      </c>
    </row>
    <row r="4" customFormat="false" ht="12.75" hidden="false" customHeight="false" outlineLevel="0" collapsed="false">
      <c r="A4" s="0" t="s">
        <v>17</v>
      </c>
      <c r="B4" s="2" t="n">
        <v>504782</v>
      </c>
      <c r="C4" s="2" t="n">
        <v>1458</v>
      </c>
      <c r="D4" s="2" t="n">
        <v>131344</v>
      </c>
      <c r="E4" s="2" t="n">
        <v>123444</v>
      </c>
      <c r="F4" s="3" t="n">
        <f aca="false">E4/B4</f>
        <v>0.24454913210059</v>
      </c>
      <c r="G4" s="2" t="n">
        <v>7900</v>
      </c>
      <c r="H4" s="0" t="s">
        <v>17</v>
      </c>
    </row>
    <row r="5" customFormat="false" ht="12.75" hidden="false" customHeight="false" outlineLevel="0" collapsed="false">
      <c r="A5" s="0" t="s">
        <v>32</v>
      </c>
      <c r="B5" s="2" t="n">
        <v>91990</v>
      </c>
      <c r="C5" s="2" t="n">
        <v>96</v>
      </c>
      <c r="D5" s="2" t="n">
        <v>16788</v>
      </c>
      <c r="E5" s="2" t="n">
        <v>16013</v>
      </c>
      <c r="F5" s="3" t="n">
        <f aca="false">E5/B5</f>
        <v>0.174073268833569</v>
      </c>
      <c r="G5" s="2" t="n">
        <v>775</v>
      </c>
      <c r="H5" s="0" t="s">
        <v>32</v>
      </c>
    </row>
    <row r="6" customFormat="false" ht="12.75" hidden="false" customHeight="false" outlineLevel="0" collapsed="false">
      <c r="A6" s="0" t="s">
        <v>15</v>
      </c>
      <c r="B6" s="2" t="n">
        <v>45226</v>
      </c>
      <c r="C6" s="2" t="n">
        <v>531</v>
      </c>
      <c r="D6" s="2" t="n">
        <v>11375.5635977</v>
      </c>
      <c r="E6" s="2" t="n">
        <v>7622.98495321</v>
      </c>
      <c r="F6" s="3" t="n">
        <f aca="false">E6/B6</f>
        <v>0.168553154230089</v>
      </c>
      <c r="G6" s="2" t="n">
        <v>3752.57864467</v>
      </c>
      <c r="H6" s="0" t="s">
        <v>16</v>
      </c>
    </row>
    <row r="7" customFormat="false" ht="12.75" hidden="false" customHeight="false" outlineLevel="0" collapsed="false">
      <c r="A7" s="0" t="s">
        <v>20</v>
      </c>
      <c r="B7" s="2" t="n">
        <v>131940</v>
      </c>
      <c r="C7" s="2" t="n">
        <v>241</v>
      </c>
      <c r="D7" s="2" t="n">
        <v>28040.3371611</v>
      </c>
      <c r="E7" s="2" t="n">
        <v>21467.2738757</v>
      </c>
      <c r="F7" s="3" t="n">
        <f aca="false">E7/B7</f>
        <v>0.162704819430802</v>
      </c>
      <c r="G7" s="2" t="n">
        <v>6573.06328538</v>
      </c>
      <c r="H7" s="0" t="s">
        <v>21</v>
      </c>
    </row>
    <row r="8" customFormat="false" ht="12.75" hidden="false" customHeight="false" outlineLevel="0" collapsed="false">
      <c r="A8" s="0" t="s">
        <v>27</v>
      </c>
      <c r="B8" s="2" t="n">
        <v>2597</v>
      </c>
      <c r="C8" s="2" t="n">
        <v>48</v>
      </c>
      <c r="D8" s="2" t="n">
        <v>414</v>
      </c>
      <c r="E8" s="2" t="n">
        <v>414</v>
      </c>
      <c r="F8" s="3" t="n">
        <f aca="false">E8/B8</f>
        <v>0.159414709279938</v>
      </c>
      <c r="G8" s="2" t="n">
        <v>0</v>
      </c>
      <c r="H8" s="0" t="s">
        <v>27</v>
      </c>
    </row>
    <row r="9" customFormat="false" ht="12.75" hidden="false" customHeight="false" outlineLevel="0" collapsed="false">
      <c r="A9" s="0" t="s">
        <v>22</v>
      </c>
      <c r="B9" s="2" t="n">
        <v>93030</v>
      </c>
      <c r="C9" s="2" t="n">
        <v>477</v>
      </c>
      <c r="D9" s="2" t="n">
        <v>14432</v>
      </c>
      <c r="E9" s="2" t="n">
        <v>14432</v>
      </c>
      <c r="F9" s="3" t="n">
        <f aca="false">E9/B9</f>
        <v>0.155132752875417</v>
      </c>
      <c r="G9" s="2" t="n">
        <v>0</v>
      </c>
      <c r="H9" s="0" t="s">
        <v>22</v>
      </c>
    </row>
    <row r="10" customFormat="false" ht="12.75" hidden="false" customHeight="false" outlineLevel="0" collapsed="false">
      <c r="A10" s="0" t="s">
        <v>24</v>
      </c>
      <c r="B10" s="2" t="n">
        <v>301333</v>
      </c>
      <c r="C10" s="2" t="n">
        <v>2269</v>
      </c>
      <c r="D10" s="2" t="n">
        <v>46116</v>
      </c>
      <c r="E10" s="2" t="n">
        <v>43335</v>
      </c>
      <c r="F10" s="3" t="n">
        <f aca="false">E10/B10</f>
        <v>0.143810999790929</v>
      </c>
      <c r="G10" s="2" t="n">
        <v>2781</v>
      </c>
      <c r="H10" s="0" t="s">
        <v>24</v>
      </c>
    </row>
    <row r="11" customFormat="false" ht="12.75" hidden="false" customHeight="false" outlineLevel="0" collapsed="false">
      <c r="A11" s="0" t="s">
        <v>35</v>
      </c>
      <c r="B11" s="2" t="n">
        <v>414864</v>
      </c>
      <c r="C11" s="2" t="n">
        <v>3984</v>
      </c>
      <c r="D11" s="2" t="n">
        <v>64425</v>
      </c>
      <c r="E11" s="2" t="n">
        <v>56917</v>
      </c>
      <c r="F11" s="3" t="n">
        <f aca="false">E11/B11</f>
        <v>0.137194357669019</v>
      </c>
      <c r="G11" s="2" t="n">
        <v>7508</v>
      </c>
      <c r="H11" s="0" t="s">
        <v>35</v>
      </c>
    </row>
    <row r="12" customFormat="false" ht="12.75" hidden="false" customHeight="false" outlineLevel="0" collapsed="false">
      <c r="A12" s="0" t="s">
        <v>29</v>
      </c>
      <c r="B12" s="2" t="n">
        <v>316</v>
      </c>
      <c r="C12" s="2" t="n">
        <v>28</v>
      </c>
      <c r="D12" s="2" t="n">
        <v>50</v>
      </c>
      <c r="E12" s="2" t="n">
        <v>42</v>
      </c>
      <c r="F12" s="3" t="n">
        <f aca="false">E12/B12</f>
        <v>0.132911392405063</v>
      </c>
      <c r="G12" s="2" t="n">
        <v>8</v>
      </c>
      <c r="H12" s="0" t="s">
        <v>29</v>
      </c>
    </row>
    <row r="13" customFormat="false" ht="12.75" hidden="false" customHeight="false" outlineLevel="0" collapsed="false">
      <c r="A13" s="0" t="s">
        <v>33</v>
      </c>
      <c r="B13" s="2" t="n">
        <v>238345</v>
      </c>
      <c r="C13" s="2" t="n">
        <v>298</v>
      </c>
      <c r="D13" s="2" t="n">
        <v>32829</v>
      </c>
      <c r="E13" s="2" t="n">
        <v>31476</v>
      </c>
      <c r="F13" s="3" t="n">
        <f aca="false">E13/B13</f>
        <v>0.132060668358892</v>
      </c>
      <c r="G13" s="2" t="n">
        <v>1353</v>
      </c>
      <c r="H13" s="0" t="s">
        <v>33</v>
      </c>
    </row>
    <row r="14" customFormat="false" ht="12.75" hidden="false" customHeight="false" outlineLevel="0" collapsed="false">
      <c r="A14" s="0" t="s">
        <v>11</v>
      </c>
      <c r="B14" s="2" t="n">
        <v>5736</v>
      </c>
      <c r="C14" s="2" t="n">
        <v>40</v>
      </c>
      <c r="D14" s="2" t="n">
        <v>883</v>
      </c>
      <c r="E14" s="2" t="n">
        <v>754</v>
      </c>
      <c r="F14" s="3" t="n">
        <f aca="false">E14/B14</f>
        <v>0.131450488145049</v>
      </c>
      <c r="G14" s="2" t="n">
        <v>129</v>
      </c>
      <c r="H14" s="0" t="s">
        <v>11</v>
      </c>
    </row>
    <row r="15" customFormat="false" ht="12.75" hidden="false" customHeight="false" outlineLevel="0" collapsed="false">
      <c r="A15" s="0" t="s">
        <v>18</v>
      </c>
      <c r="B15" s="2" t="n">
        <v>338145</v>
      </c>
      <c r="C15" s="2" t="n">
        <v>1715</v>
      </c>
      <c r="D15" s="2" t="n">
        <v>48552</v>
      </c>
      <c r="E15" s="2" t="n">
        <v>43092</v>
      </c>
      <c r="F15" s="3" t="n">
        <f aca="false">E15/B15</f>
        <v>0.127436454775318</v>
      </c>
      <c r="G15" s="2" t="n">
        <v>5460</v>
      </c>
      <c r="H15" s="0" t="s">
        <v>18</v>
      </c>
    </row>
    <row r="16" customFormat="false" ht="12.75" hidden="false" customHeight="false" outlineLevel="0" collapsed="false">
      <c r="A16" s="0" t="s">
        <v>37</v>
      </c>
      <c r="B16" s="2" t="n">
        <v>48845</v>
      </c>
      <c r="C16" s="2" t="n">
        <v>382</v>
      </c>
      <c r="D16" s="2" t="n">
        <v>5739</v>
      </c>
      <c r="E16" s="2" t="n">
        <v>5739</v>
      </c>
      <c r="F16" s="3" t="n">
        <f aca="false">E16/B16</f>
        <v>0.11749411403419</v>
      </c>
      <c r="G16" s="2" t="n">
        <v>0</v>
      </c>
      <c r="H16" s="0" t="s">
        <v>37</v>
      </c>
    </row>
    <row r="17" customFormat="false" ht="12.75" hidden="false" customHeight="false" outlineLevel="0" collapsed="false">
      <c r="A17" s="0" t="s">
        <v>28</v>
      </c>
      <c r="B17" s="2" t="n">
        <v>64589</v>
      </c>
      <c r="C17" s="2" t="n">
        <v>324</v>
      </c>
      <c r="D17" s="2" t="n">
        <v>7856</v>
      </c>
      <c r="E17" s="2" t="n">
        <v>7294</v>
      </c>
      <c r="F17" s="3" t="n">
        <f aca="false">E17/B17</f>
        <v>0.112929446190528</v>
      </c>
      <c r="G17" s="2" t="n">
        <v>562</v>
      </c>
      <c r="H17" s="0" t="s">
        <v>28</v>
      </c>
    </row>
    <row r="18" customFormat="false" ht="12.75" hidden="false" customHeight="false" outlineLevel="0" collapsed="false">
      <c r="A18" s="0" t="s">
        <v>31</v>
      </c>
      <c r="B18" s="2" t="n">
        <v>312685</v>
      </c>
      <c r="C18" s="2" t="n">
        <v>823</v>
      </c>
      <c r="D18" s="2" t="n">
        <v>37920</v>
      </c>
      <c r="E18" s="2" t="n">
        <v>34321</v>
      </c>
      <c r="F18" s="3" t="n">
        <f aca="false">E18/B18</f>
        <v>0.109762220765307</v>
      </c>
      <c r="G18" s="2" t="n">
        <v>3599</v>
      </c>
      <c r="H18" s="0" t="s">
        <v>31</v>
      </c>
    </row>
    <row r="19" customFormat="false" ht="12.75" hidden="false" customHeight="false" outlineLevel="0" collapsed="false">
      <c r="A19" s="0" t="s">
        <v>23</v>
      </c>
      <c r="B19" s="2" t="n">
        <v>70280</v>
      </c>
      <c r="C19" s="2" t="n">
        <v>426</v>
      </c>
      <c r="D19" s="2" t="n">
        <v>13570</v>
      </c>
      <c r="E19" s="2" t="n">
        <v>7553</v>
      </c>
      <c r="F19" s="3" t="n">
        <f aca="false">E19/B19</f>
        <v>0.107470119521912</v>
      </c>
      <c r="G19" s="2" t="n">
        <v>6017</v>
      </c>
      <c r="H19" s="0" t="s">
        <v>23</v>
      </c>
    </row>
    <row r="20" customFormat="false" ht="12.75" hidden="false" customHeight="false" outlineLevel="0" collapsed="false">
      <c r="A20" s="0" t="s">
        <v>8</v>
      </c>
      <c r="B20" s="2" t="n">
        <v>83859</v>
      </c>
      <c r="C20" s="2" t="n">
        <v>170</v>
      </c>
      <c r="D20" s="2" t="n">
        <v>8988</v>
      </c>
      <c r="E20" s="2" t="n">
        <v>8988</v>
      </c>
      <c r="F20" s="3" t="n">
        <f aca="false">E20/B20</f>
        <v>0.107179909133188</v>
      </c>
      <c r="G20" s="2" t="n">
        <v>0</v>
      </c>
      <c r="H20" s="0" t="s">
        <v>8</v>
      </c>
    </row>
    <row r="21" customFormat="false" ht="12.75" hidden="false" customHeight="false" outlineLevel="0" collapsed="false">
      <c r="A21" s="0" t="s">
        <v>9</v>
      </c>
      <c r="B21" s="2" t="n">
        <v>30528</v>
      </c>
      <c r="C21" s="2" t="n">
        <v>280</v>
      </c>
      <c r="D21" s="2" t="n">
        <v>4100</v>
      </c>
      <c r="E21" s="2" t="n">
        <v>3071</v>
      </c>
      <c r="F21" s="3" t="n">
        <f aca="false">E21/B21</f>
        <v>0.100596174004193</v>
      </c>
      <c r="G21" s="2" t="n">
        <v>1029</v>
      </c>
      <c r="H21" s="0" t="s">
        <v>9</v>
      </c>
    </row>
    <row r="22" customFormat="false" ht="12.75" hidden="false" customHeight="false" outlineLevel="0" collapsed="false">
      <c r="A22" s="0" t="s">
        <v>12</v>
      </c>
      <c r="B22" s="2" t="n">
        <v>78866</v>
      </c>
      <c r="C22" s="2" t="n">
        <v>1084</v>
      </c>
      <c r="D22" s="2" t="n">
        <v>7867</v>
      </c>
      <c r="E22" s="2" t="n">
        <v>7867</v>
      </c>
      <c r="F22" s="3" t="n">
        <f aca="false">E22/B22</f>
        <v>0.0997514771891563</v>
      </c>
      <c r="G22" s="2" t="n">
        <v>0</v>
      </c>
      <c r="H22" s="0" t="s">
        <v>12</v>
      </c>
    </row>
    <row r="23" customFormat="false" ht="12.75" hidden="false" customHeight="false" outlineLevel="0" collapsed="false">
      <c r="A23" s="0" t="s">
        <v>13</v>
      </c>
      <c r="B23" s="2" t="n">
        <v>357031</v>
      </c>
      <c r="C23" s="2" t="n">
        <v>4621</v>
      </c>
      <c r="D23" s="2" t="n">
        <v>54423</v>
      </c>
      <c r="E23" s="2" t="n">
        <v>34655</v>
      </c>
      <c r="F23" s="3" t="n">
        <f aca="false">E23/B23</f>
        <v>0.0970644005702586</v>
      </c>
      <c r="G23" s="2" t="n">
        <v>19768</v>
      </c>
      <c r="H23" s="0" t="s">
        <v>13</v>
      </c>
    </row>
    <row r="24" customFormat="false" ht="12.75" hidden="false" customHeight="false" outlineLevel="0" collapsed="false">
      <c r="A24" s="0" t="s">
        <v>25</v>
      </c>
      <c r="B24" s="2" t="n">
        <v>65301</v>
      </c>
      <c r="C24" s="2" t="n">
        <v>403</v>
      </c>
      <c r="D24" s="2" t="n">
        <v>6640.39078287</v>
      </c>
      <c r="E24" s="2" t="n">
        <v>6100.24857891</v>
      </c>
      <c r="F24" s="3" t="n">
        <f aca="false">E24/B24</f>
        <v>0.0934173837906005</v>
      </c>
      <c r="G24" s="2" t="n">
        <v>540.142203954</v>
      </c>
      <c r="H24" s="0" t="s">
        <v>26</v>
      </c>
    </row>
    <row r="25" customFormat="false" ht="12.75" hidden="false" customHeight="false" outlineLevel="0" collapsed="false">
      <c r="A25" s="0" t="s">
        <v>19</v>
      </c>
      <c r="B25" s="2" t="n">
        <v>549192</v>
      </c>
      <c r="C25" s="2" t="n">
        <v>1368</v>
      </c>
      <c r="D25" s="2" t="n">
        <v>74299</v>
      </c>
      <c r="E25" s="2" t="n">
        <v>46778</v>
      </c>
      <c r="F25" s="3" t="n">
        <f aca="false">E25/B25</f>
        <v>0.0851760404375883</v>
      </c>
      <c r="G25" s="2" t="n">
        <v>27521</v>
      </c>
      <c r="H25" s="0" t="s">
        <v>19</v>
      </c>
    </row>
    <row r="26" customFormat="false" ht="12.75" hidden="false" customHeight="false" outlineLevel="0" collapsed="false">
      <c r="A26" s="0" t="s">
        <v>30</v>
      </c>
      <c r="B26" s="2" t="n">
        <v>41526</v>
      </c>
      <c r="C26" s="2" t="n">
        <v>144</v>
      </c>
      <c r="D26" s="2" t="n">
        <v>14880</v>
      </c>
      <c r="E26" s="2" t="n">
        <v>3483</v>
      </c>
      <c r="F26" s="3" t="n">
        <f aca="false">E26/B26</f>
        <v>0.0838751625487646</v>
      </c>
      <c r="G26" s="2" t="n">
        <v>11397</v>
      </c>
      <c r="H26" s="0" t="s">
        <v>30</v>
      </c>
    </row>
    <row r="27" customFormat="false" ht="12.75" hidden="false" customHeight="false" outlineLevel="0" collapsed="false">
      <c r="A27" s="0" t="s">
        <v>14</v>
      </c>
      <c r="B27" s="2" t="n">
        <v>43093</v>
      </c>
      <c r="C27" s="2" t="n">
        <v>261</v>
      </c>
      <c r="D27" s="2" t="n">
        <v>19319</v>
      </c>
      <c r="E27" s="2" t="n">
        <v>3174</v>
      </c>
      <c r="F27" s="3" t="n">
        <f aca="false">E27/B27</f>
        <v>0.0736546538881025</v>
      </c>
      <c r="G27" s="2" t="n">
        <v>16145</v>
      </c>
      <c r="H27" s="0" t="s">
        <v>14</v>
      </c>
    </row>
    <row r="28" customFormat="false" ht="13.5" hidden="false" customHeight="false" outlineLevel="0" collapsed="false">
      <c r="A28" s="0" t="s">
        <v>38</v>
      </c>
      <c r="B28" s="2" t="n">
        <v>244820</v>
      </c>
      <c r="C28" s="2" t="n">
        <v>636</v>
      </c>
      <c r="D28" s="2" t="n">
        <v>42979</v>
      </c>
      <c r="E28" s="2" t="n">
        <v>16657</v>
      </c>
      <c r="F28" s="3" t="n">
        <f aca="false">E28/B28</f>
        <v>0.0680377420145413</v>
      </c>
      <c r="G28" s="2" t="n">
        <v>26322</v>
      </c>
      <c r="H28" s="0" t="s">
        <v>38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22594</v>
      </c>
      <c r="D29" s="5" t="n">
        <f aca="false">SUM(D2:D28)</f>
        <v>733619.29154167</v>
      </c>
      <c r="E29" s="5" t="n">
        <f aca="false">SUM(E2:E28)</f>
        <v>583887.50740782</v>
      </c>
      <c r="F29" s="6" t="n">
        <f aca="false">E29/B29</f>
        <v>0.136101078111388</v>
      </c>
      <c r="G29" s="5" t="n">
        <f aca="false">SUM(G2:G28)</f>
        <v>149731.784134004</v>
      </c>
      <c r="H29" s="4"/>
    </row>
    <row r="31" customFormat="false" ht="14.25" hidden="false" customHeight="false" outlineLevel="0" collapsed="false">
      <c r="A31" s="7" t="s">
        <v>40</v>
      </c>
      <c r="H31" s="7"/>
    </row>
    <row r="32" customFormat="false" ht="12.75" hidden="false" customHeight="false" outlineLevel="0" collapsed="false">
      <c r="A32" s="0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3" activeCellId="0" sqref="B73"/>
    </sheetView>
  </sheetViews>
  <sheetFormatPr defaultColWidth="12.28125" defaultRowHeight="12.75" zeroHeight="false" outlineLevelRow="0" outlineLevelCol="0"/>
  <cols>
    <col collapsed="false" customWidth="true" hidden="false" outlineLevel="0" max="6" min="6" style="0" width="13.85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46</v>
      </c>
      <c r="D1" s="1" t="s">
        <v>47</v>
      </c>
      <c r="E1" s="1" t="s">
        <v>48</v>
      </c>
      <c r="F1" s="1" t="s">
        <v>5</v>
      </c>
      <c r="G1" s="1" t="s">
        <v>49</v>
      </c>
      <c r="H1" s="1" t="s">
        <v>0</v>
      </c>
    </row>
    <row r="2" customFormat="false" ht="12.75" hidden="false" customHeight="false" outlineLevel="0" collapsed="false">
      <c r="A2" s="0" t="s">
        <v>36</v>
      </c>
      <c r="B2" s="2" t="n">
        <v>20273</v>
      </c>
      <c r="C2" s="2" t="n">
        <v>286</v>
      </c>
      <c r="D2" s="8" t="n">
        <v>7205.25720102796</v>
      </c>
      <c r="E2" s="2" t="n">
        <v>7202.98225418</v>
      </c>
      <c r="F2" s="3" t="n">
        <f aca="false">E2/B2</f>
        <v>0.355299277570167</v>
      </c>
      <c r="G2" s="2" t="n">
        <v>2.27494684796</v>
      </c>
      <c r="H2" s="0" t="s">
        <v>36</v>
      </c>
    </row>
    <row r="3" customFormat="false" ht="12.75" hidden="false" customHeight="false" outlineLevel="0" collapsed="false">
      <c r="A3" s="0" t="s">
        <v>10</v>
      </c>
      <c r="B3" s="2" t="n">
        <v>110910</v>
      </c>
      <c r="C3" s="2" t="n">
        <v>332</v>
      </c>
      <c r="D3" s="8" t="n">
        <v>38606.476581467</v>
      </c>
      <c r="E3" s="2" t="n">
        <v>37634.0753931</v>
      </c>
      <c r="F3" s="3" t="n">
        <f aca="false">E3/B3</f>
        <v>0.339320849275088</v>
      </c>
      <c r="G3" s="2" t="n">
        <v>972.401188367</v>
      </c>
      <c r="H3" s="0" t="s">
        <v>10</v>
      </c>
    </row>
    <row r="4" customFormat="false" ht="12.75" hidden="false" customHeight="false" outlineLevel="0" collapsed="false">
      <c r="A4" s="0" t="s">
        <v>37</v>
      </c>
      <c r="B4" s="2" t="n">
        <v>48845</v>
      </c>
      <c r="C4" s="2" t="n">
        <v>420</v>
      </c>
      <c r="D4" s="8" t="n">
        <v>14141.068235</v>
      </c>
      <c r="E4" s="2" t="n">
        <v>14141.068235</v>
      </c>
      <c r="F4" s="3" t="n">
        <f aca="false">E4/B4</f>
        <v>0.289509023134405</v>
      </c>
      <c r="G4" s="2" t="n">
        <v>0</v>
      </c>
      <c r="H4" s="0" t="s">
        <v>37</v>
      </c>
    </row>
    <row r="5" customFormat="false" ht="12.75" hidden="false" customHeight="false" outlineLevel="0" collapsed="false">
      <c r="A5" s="0" t="s">
        <v>11</v>
      </c>
      <c r="B5" s="2" t="n">
        <v>5736</v>
      </c>
      <c r="C5" s="2" t="n">
        <v>61</v>
      </c>
      <c r="D5" s="8" t="n">
        <v>1759.791509187</v>
      </c>
      <c r="E5" s="2" t="n">
        <v>1627.34533197</v>
      </c>
      <c r="F5" s="3" t="n">
        <f aca="false">E5/B5</f>
        <v>0.283707345183054</v>
      </c>
      <c r="G5" s="2" t="n">
        <v>132.446177217</v>
      </c>
      <c r="H5" s="0" t="s">
        <v>11</v>
      </c>
    </row>
    <row r="6" customFormat="false" ht="12.75" hidden="false" customHeight="false" outlineLevel="0" collapsed="false">
      <c r="A6" s="0" t="s">
        <v>17</v>
      </c>
      <c r="B6" s="2" t="n">
        <v>504782</v>
      </c>
      <c r="C6" s="2" t="n">
        <v>1787</v>
      </c>
      <c r="D6" s="8" t="n">
        <v>147591.4922914</v>
      </c>
      <c r="E6" s="2" t="n">
        <v>137316.841331</v>
      </c>
      <c r="F6" s="3" t="n">
        <f aca="false">E6/B6</f>
        <v>0.272031968911332</v>
      </c>
      <c r="G6" s="2" t="n">
        <v>10274.6509604</v>
      </c>
      <c r="H6" s="0" t="s">
        <v>17</v>
      </c>
    </row>
    <row r="7" customFormat="false" ht="12.75" hidden="false" customHeight="false" outlineLevel="0" collapsed="false">
      <c r="A7" s="0" t="s">
        <v>20</v>
      </c>
      <c r="B7" s="2" t="n">
        <v>131940</v>
      </c>
      <c r="C7" s="2" t="n">
        <v>419</v>
      </c>
      <c r="D7" s="8" t="n">
        <v>42955.08583705</v>
      </c>
      <c r="E7" s="2" t="n">
        <v>35804.0006403</v>
      </c>
      <c r="F7" s="3" t="n">
        <f aca="false">E7/B7</f>
        <v>0.271365777173715</v>
      </c>
      <c r="G7" s="2" t="n">
        <v>7151.08519675</v>
      </c>
      <c r="H7" s="0" t="s">
        <v>20</v>
      </c>
    </row>
    <row r="8" customFormat="false" ht="12.75" hidden="false" customHeight="false" outlineLevel="0" collapsed="false">
      <c r="A8" s="0" t="s">
        <v>22</v>
      </c>
      <c r="B8" s="2" t="n">
        <v>93030</v>
      </c>
      <c r="C8" s="2" t="n">
        <v>523</v>
      </c>
      <c r="D8" s="8" t="n">
        <v>19938.7201485</v>
      </c>
      <c r="E8" s="2" t="n">
        <v>19938.7201485</v>
      </c>
      <c r="F8" s="3" t="n">
        <f aca="false">E8/B8</f>
        <v>0.214325702982909</v>
      </c>
      <c r="G8" s="2" t="n">
        <v>0</v>
      </c>
      <c r="H8" s="0" t="s">
        <v>22</v>
      </c>
    </row>
    <row r="9" customFormat="false" ht="12.75" hidden="false" customHeight="false" outlineLevel="0" collapsed="false">
      <c r="A9" s="0" t="s">
        <v>32</v>
      </c>
      <c r="B9" s="2" t="n">
        <v>91990</v>
      </c>
      <c r="C9" s="2" t="n">
        <v>147</v>
      </c>
      <c r="D9" s="8" t="n">
        <v>20950.53463778</v>
      </c>
      <c r="E9" s="2" t="n">
        <v>19202.4478996</v>
      </c>
      <c r="F9" s="3" t="n">
        <f aca="false">E9/B9</f>
        <v>0.208744949446679</v>
      </c>
      <c r="G9" s="2" t="n">
        <v>1748.08673818</v>
      </c>
      <c r="H9" s="0" t="s">
        <v>32</v>
      </c>
    </row>
    <row r="10" customFormat="false" ht="12.75" hidden="false" customHeight="false" outlineLevel="0" collapsed="false">
      <c r="A10" s="0" t="s">
        <v>31</v>
      </c>
      <c r="B10" s="2" t="n">
        <v>312685</v>
      </c>
      <c r="C10" s="2" t="n">
        <v>958</v>
      </c>
      <c r="D10" s="8" t="n">
        <v>68042.72172267</v>
      </c>
      <c r="E10" s="2" t="n">
        <v>60781.7393438</v>
      </c>
      <c r="F10" s="3" t="n">
        <f aca="false">E10/B10</f>
        <v>0.194386489098614</v>
      </c>
      <c r="G10" s="2" t="n">
        <v>7260.98237887</v>
      </c>
      <c r="H10" s="0" t="s">
        <v>31</v>
      </c>
    </row>
    <row r="11" customFormat="false" ht="12.75" hidden="false" customHeight="false" outlineLevel="0" collapsed="false">
      <c r="A11" s="0" t="s">
        <v>24</v>
      </c>
      <c r="B11" s="2" t="n">
        <v>301333</v>
      </c>
      <c r="C11" s="2" t="n">
        <v>2549</v>
      </c>
      <c r="D11" s="8" t="n">
        <v>62622.76078409</v>
      </c>
      <c r="E11" s="2" t="n">
        <v>57736.4538108</v>
      </c>
      <c r="F11" s="3" t="n">
        <f aca="false">E11/B11</f>
        <v>0.191603487871557</v>
      </c>
      <c r="G11" s="2" t="n">
        <v>4886.30697329</v>
      </c>
      <c r="H11" s="0" t="s">
        <v>24</v>
      </c>
    </row>
    <row r="12" customFormat="false" ht="12.75" hidden="false" customHeight="false" outlineLevel="0" collapsed="false">
      <c r="A12" s="0" t="s">
        <v>27</v>
      </c>
      <c r="B12" s="2" t="n">
        <v>2597</v>
      </c>
      <c r="C12" s="2" t="n">
        <v>60</v>
      </c>
      <c r="D12" s="8" t="n">
        <v>471.340544469</v>
      </c>
      <c r="E12" s="2" t="n">
        <v>471.340544469</v>
      </c>
      <c r="F12" s="3" t="n">
        <f aca="false">E12/B12</f>
        <v>0.181494241227955</v>
      </c>
      <c r="G12" s="2" t="n">
        <v>0</v>
      </c>
      <c r="H12" s="0" t="s">
        <v>27</v>
      </c>
    </row>
    <row r="13" customFormat="false" ht="12.75" hidden="false" customHeight="false" outlineLevel="0" collapsed="false">
      <c r="A13" s="0" t="s">
        <v>33</v>
      </c>
      <c r="B13" s="2" t="n">
        <v>238345</v>
      </c>
      <c r="C13" s="2" t="n">
        <v>381</v>
      </c>
      <c r="D13" s="8" t="n">
        <v>44227.3171257</v>
      </c>
      <c r="E13" s="2" t="n">
        <v>42653.9730104</v>
      </c>
      <c r="F13" s="3" t="n">
        <f aca="false">E13/B13</f>
        <v>0.178958958696008</v>
      </c>
      <c r="G13" s="2" t="n">
        <v>1573.3441153</v>
      </c>
      <c r="H13" s="0" t="s">
        <v>33</v>
      </c>
    </row>
    <row r="14" customFormat="false" ht="12.75" hidden="false" customHeight="false" outlineLevel="0" collapsed="false">
      <c r="A14" s="0" t="s">
        <v>15</v>
      </c>
      <c r="B14" s="2" t="n">
        <v>45226</v>
      </c>
      <c r="C14" s="2" t="n">
        <v>561</v>
      </c>
      <c r="D14" s="8" t="n">
        <v>14663.16920555</v>
      </c>
      <c r="E14" s="2" t="n">
        <v>8036.87291848</v>
      </c>
      <c r="F14" s="3" t="n">
        <f aca="false">E14/B14</f>
        <v>0.177704703455534</v>
      </c>
      <c r="G14" s="2" t="n">
        <v>6626.29628707</v>
      </c>
      <c r="H14" s="0" t="s">
        <v>15</v>
      </c>
    </row>
    <row r="15" customFormat="false" ht="12.75" hidden="false" customHeight="false" outlineLevel="0" collapsed="false">
      <c r="A15" s="0" t="s">
        <v>13</v>
      </c>
      <c r="B15" s="2" t="n">
        <v>357031</v>
      </c>
      <c r="C15" s="2" t="n">
        <v>5266</v>
      </c>
      <c r="D15" s="8" t="n">
        <v>80729.3533772</v>
      </c>
      <c r="E15" s="2" t="n">
        <v>55060.9164765</v>
      </c>
      <c r="F15" s="3" t="n">
        <f aca="false">E15/B15</f>
        <v>0.154218867483496</v>
      </c>
      <c r="G15" s="2" t="n">
        <v>25668.4369007</v>
      </c>
      <c r="H15" s="0" t="s">
        <v>13</v>
      </c>
    </row>
    <row r="16" customFormat="false" ht="12.75" hidden="false" customHeight="false" outlineLevel="0" collapsed="false">
      <c r="A16" s="0" t="s">
        <v>8</v>
      </c>
      <c r="B16" s="2" t="n">
        <v>83859</v>
      </c>
      <c r="C16" s="2" t="n">
        <v>220</v>
      </c>
      <c r="D16" s="8" t="n">
        <v>12324.1916292</v>
      </c>
      <c r="E16" s="2" t="n">
        <v>12324.1916292</v>
      </c>
      <c r="F16" s="3" t="n">
        <f aca="false">E16/B16</f>
        <v>0.146963255335742</v>
      </c>
      <c r="G16" s="2" t="n">
        <v>0</v>
      </c>
      <c r="H16" s="0" t="s">
        <v>8</v>
      </c>
    </row>
    <row r="17" customFormat="false" ht="12.75" hidden="false" customHeight="false" outlineLevel="0" collapsed="false">
      <c r="A17" s="0" t="s">
        <v>18</v>
      </c>
      <c r="B17" s="2" t="n">
        <v>338145</v>
      </c>
      <c r="C17" s="2" t="n">
        <v>1833</v>
      </c>
      <c r="D17" s="8" t="n">
        <v>55672.01027064</v>
      </c>
      <c r="E17" s="2" t="n">
        <v>48757.5234381</v>
      </c>
      <c r="F17" s="3" t="n">
        <f aca="false">E17/B17</f>
        <v>0.144191170764317</v>
      </c>
      <c r="G17" s="2" t="n">
        <v>6914.48683254</v>
      </c>
      <c r="H17" s="0" t="s">
        <v>18</v>
      </c>
    </row>
    <row r="18" customFormat="false" ht="12.75" hidden="false" customHeight="false" outlineLevel="0" collapsed="false">
      <c r="A18" s="0" t="s">
        <v>12</v>
      </c>
      <c r="B18" s="2" t="n">
        <v>78866</v>
      </c>
      <c r="C18" s="2" t="n">
        <v>1125</v>
      </c>
      <c r="D18" s="8" t="n">
        <v>11072.1159752</v>
      </c>
      <c r="E18" s="2" t="n">
        <v>11072.1159752</v>
      </c>
      <c r="F18" s="3" t="n">
        <f aca="false">E18/B18</f>
        <v>0.140391499191033</v>
      </c>
      <c r="G18" s="2" t="n">
        <v>0</v>
      </c>
      <c r="H18" s="0" t="s">
        <v>12</v>
      </c>
    </row>
    <row r="19" customFormat="false" ht="12.75" hidden="false" customHeight="false" outlineLevel="0" collapsed="false">
      <c r="A19" s="0" t="s">
        <v>30</v>
      </c>
      <c r="B19" s="2" t="n">
        <v>41526</v>
      </c>
      <c r="C19" s="2" t="n">
        <v>215</v>
      </c>
      <c r="D19" s="8" t="n">
        <v>17505.74064344</v>
      </c>
      <c r="E19" s="2" t="n">
        <v>5724.51536894</v>
      </c>
      <c r="F19" s="3" t="n">
        <f aca="false">E19/B19</f>
        <v>0.137853763158985</v>
      </c>
      <c r="G19" s="2" t="n">
        <v>11781.2252745</v>
      </c>
      <c r="H19" s="0" t="s">
        <v>30</v>
      </c>
    </row>
    <row r="20" customFormat="false" ht="12.75" hidden="false" customHeight="false" outlineLevel="0" collapsed="false">
      <c r="A20" s="0" t="s">
        <v>35</v>
      </c>
      <c r="B20" s="2" t="n">
        <v>414864</v>
      </c>
      <c r="C20" s="2" t="n">
        <v>4074</v>
      </c>
      <c r="D20" s="8" t="n">
        <v>64978.28112752</v>
      </c>
      <c r="E20" s="2" t="n">
        <v>57124.0379644</v>
      </c>
      <c r="F20" s="3" t="n">
        <f aca="false">E20/B20</f>
        <v>0.137693407874388</v>
      </c>
      <c r="G20" s="2" t="n">
        <v>7854.24316312</v>
      </c>
      <c r="H20" s="0" t="s">
        <v>35</v>
      </c>
    </row>
    <row r="21" customFormat="false" ht="12.75" hidden="false" customHeight="false" outlineLevel="0" collapsed="false">
      <c r="A21" s="0" t="s">
        <v>23</v>
      </c>
      <c r="B21" s="2" t="n">
        <v>70280</v>
      </c>
      <c r="C21" s="2" t="n">
        <v>583</v>
      </c>
      <c r="D21" s="8" t="n">
        <v>15884.93336335</v>
      </c>
      <c r="E21" s="2" t="n">
        <v>9122.40483016</v>
      </c>
      <c r="F21" s="3" t="n">
        <f aca="false">E21/B21</f>
        <v>0.129800865540125</v>
      </c>
      <c r="G21" s="2" t="n">
        <v>6762.52853319</v>
      </c>
      <c r="H21" s="0" t="s">
        <v>23</v>
      </c>
    </row>
    <row r="22" customFormat="false" ht="12.75" hidden="false" customHeight="false" outlineLevel="0" collapsed="false">
      <c r="A22" s="0" t="s">
        <v>29</v>
      </c>
      <c r="B22" s="2" t="n">
        <v>316</v>
      </c>
      <c r="C22" s="2" t="n">
        <v>35</v>
      </c>
      <c r="D22" s="8" t="n">
        <v>50.36817630686</v>
      </c>
      <c r="E22" s="2" t="n">
        <v>40.9267931183</v>
      </c>
      <c r="F22" s="3" t="n">
        <f aca="false">E22/B22</f>
        <v>0.129515168095886</v>
      </c>
      <c r="G22" s="2" t="n">
        <v>9.44138318856</v>
      </c>
      <c r="H22" s="0" t="s">
        <v>29</v>
      </c>
    </row>
    <row r="23" customFormat="false" ht="12.75" hidden="false" customHeight="false" outlineLevel="0" collapsed="false">
      <c r="A23" s="0" t="s">
        <v>9</v>
      </c>
      <c r="B23" s="2" t="n">
        <v>30528</v>
      </c>
      <c r="C23" s="2" t="n">
        <v>458</v>
      </c>
      <c r="D23" s="8" t="n">
        <v>5135.83177181</v>
      </c>
      <c r="E23" s="2" t="n">
        <v>3870.03731225</v>
      </c>
      <c r="F23" s="3" t="n">
        <f aca="false">E23/B23</f>
        <v>0.12677009015494</v>
      </c>
      <c r="G23" s="2" t="n">
        <v>1265.79445956</v>
      </c>
      <c r="H23" s="0" t="s">
        <v>9</v>
      </c>
    </row>
    <row r="24" customFormat="false" ht="12.75" hidden="false" customHeight="false" outlineLevel="0" collapsed="false">
      <c r="A24" s="0" t="s">
        <v>19</v>
      </c>
      <c r="B24" s="2" t="n">
        <v>549192</v>
      </c>
      <c r="C24" s="2" t="n">
        <v>1752</v>
      </c>
      <c r="D24" s="8" t="n">
        <v>110088.0504928</v>
      </c>
      <c r="E24" s="2" t="n">
        <v>68789.9438953</v>
      </c>
      <c r="F24" s="3" t="n">
        <f aca="false">E24/B24</f>
        <v>0.125256638653331</v>
      </c>
      <c r="G24" s="2" t="n">
        <v>41298.1065975</v>
      </c>
      <c r="H24" s="0" t="s">
        <v>19</v>
      </c>
    </row>
    <row r="25" customFormat="false" ht="12.75" hidden="false" customHeight="false" outlineLevel="0" collapsed="false">
      <c r="A25" s="0" t="s">
        <v>25</v>
      </c>
      <c r="B25" s="2" t="n">
        <v>65301</v>
      </c>
      <c r="C25" s="2" t="n">
        <v>488</v>
      </c>
      <c r="D25" s="8" t="n">
        <v>8564.954308524</v>
      </c>
      <c r="E25" s="2" t="n">
        <v>7879.0668639</v>
      </c>
      <c r="F25" s="3" t="n">
        <f aca="false">E25/B25</f>
        <v>0.120657675439886</v>
      </c>
      <c r="G25" s="2" t="n">
        <v>685.887444624</v>
      </c>
      <c r="H25" s="0" t="s">
        <v>25</v>
      </c>
    </row>
    <row r="26" customFormat="false" ht="12.75" hidden="false" customHeight="false" outlineLevel="0" collapsed="false">
      <c r="A26" s="0" t="s">
        <v>28</v>
      </c>
      <c r="B26" s="2" t="n">
        <v>64589</v>
      </c>
      <c r="C26" s="2" t="n">
        <v>325</v>
      </c>
      <c r="D26" s="8" t="n">
        <v>7864.843780744</v>
      </c>
      <c r="E26" s="2" t="n">
        <v>7304.5270171</v>
      </c>
      <c r="F26" s="3" t="n">
        <f aca="false">E26/B26</f>
        <v>0.113092430864389</v>
      </c>
      <c r="G26" s="2" t="n">
        <v>560.316763644</v>
      </c>
      <c r="H26" s="0" t="s">
        <v>28</v>
      </c>
    </row>
    <row r="27" customFormat="false" ht="12.75" hidden="false" customHeight="false" outlineLevel="0" collapsed="false">
      <c r="A27" s="0" t="s">
        <v>14</v>
      </c>
      <c r="B27" s="2" t="n">
        <v>43093</v>
      </c>
      <c r="C27" s="2" t="n">
        <v>350</v>
      </c>
      <c r="D27" s="8" t="n">
        <v>22389.62865996</v>
      </c>
      <c r="E27" s="2" t="n">
        <v>3849.09464156</v>
      </c>
      <c r="F27" s="3" t="n">
        <f aca="false">E27/B27</f>
        <v>0.089320647009027</v>
      </c>
      <c r="G27" s="2" t="n">
        <v>18540.5340184</v>
      </c>
      <c r="H27" s="0" t="s">
        <v>14</v>
      </c>
    </row>
    <row r="28" customFormat="false" ht="13.5" hidden="false" customHeight="false" outlineLevel="0" collapsed="false">
      <c r="A28" s="0" t="s">
        <v>38</v>
      </c>
      <c r="B28" s="2" t="n">
        <v>244820</v>
      </c>
      <c r="C28" s="2" t="n">
        <v>898</v>
      </c>
      <c r="D28" s="8" t="n">
        <v>54474.2831505</v>
      </c>
      <c r="E28" s="2" t="n">
        <v>17683.2201149</v>
      </c>
      <c r="F28" s="3" t="n">
        <f aca="false">E28/B28</f>
        <v>0.0722294751854424</v>
      </c>
      <c r="G28" s="2" t="n">
        <v>36791.0630356</v>
      </c>
      <c r="H28" s="0" t="s">
        <v>38</v>
      </c>
    </row>
    <row r="29" customFormat="false" ht="12.75" hidden="false" customHeight="false" outlineLevel="0" collapsed="false">
      <c r="A29" s="4" t="s">
        <v>39</v>
      </c>
      <c r="B29" s="5" t="n">
        <f aca="false">SUM(B2:B28)</f>
        <v>4290102</v>
      </c>
      <c r="C29" s="5" t="n">
        <f aca="false">SUM(C2:C28)</f>
        <v>26106</v>
      </c>
      <c r="D29" s="5" t="n">
        <f aca="false">SUM(D2:D28)</f>
        <v>949910.322551086</v>
      </c>
      <c r="E29" s="5" t="n">
        <f aca="false">SUM(E2:E28)</f>
        <v>751150.383182227</v>
      </c>
      <c r="F29" s="6" t="n">
        <f aca="false">E29/B29</f>
        <v>0.175089166453904</v>
      </c>
      <c r="G29" s="5" t="n">
        <f aca="false">SUM(G2:G28)</f>
        <v>198759.939368859</v>
      </c>
      <c r="H29" s="4"/>
    </row>
    <row r="31" customFormat="false" ht="14.25" hidden="false" customHeight="false" outlineLevel="0" collapsed="false">
      <c r="A31" s="7" t="s">
        <v>40</v>
      </c>
      <c r="H31" s="7"/>
    </row>
    <row r="32" customFormat="false" ht="12.75" hidden="false" customHeight="false" outlineLevel="0" collapsed="false">
      <c r="A32" s="0" t="s">
        <v>5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24T13:05:00Z</dcterms:created>
  <dc:creator>Mette Palitzsch Lund</dc:creator>
  <dc:description/>
  <dc:language>en-US</dc:language>
  <cp:lastModifiedBy>Mette Palitzsch Lund</cp:lastModifiedBy>
  <dcterms:modified xsi:type="dcterms:W3CDTF">2013-09-24T10:01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270891849</vt:r8>
  </property>
  <property fmtid="{D5CDD505-2E9C-101B-9397-08002B2CF9AE}" pid="3" name="_AuthorEmail">
    <vt:lpwstr>Frank.VASSEN@ec.europa.eu</vt:lpwstr>
  </property>
  <property fmtid="{D5CDD505-2E9C-101B-9397-08002B2CF9AE}" pid="4" name="_AuthorEmailDisplayName">
    <vt:lpwstr>VASSEN Frank (ENV)</vt:lpwstr>
  </property>
  <property fmtid="{D5CDD505-2E9C-101B-9397-08002B2CF9AE}" pid="5" name="_EmailSubject">
    <vt:lpwstr>Natura 2000 barometer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