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PA" sheetId="1" state="visible" r:id="rId2"/>
    <sheet name="graphSPA" sheetId="2" state="visible" r:id="rId3"/>
  </sheets>
  <definedNames>
    <definedName function="false" hidden="false" localSheetId="0" name="_xlnm.Print_Area" vbProcedure="false">SPA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5">
  <si>
    <t xml:space="preserve">SPECIAL PROTECTION AREAS</t>
  </si>
  <si>
    <t xml:space="preserve">Update of 1st December 2005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CY(2)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PA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.0"/>
    <numFmt numFmtId="166" formatCode="#\ ##0"/>
    <numFmt numFmtId="167" formatCode="0.0"/>
    <numFmt numFmtId="168" formatCode="[$-409]d\-mmm"/>
    <numFmt numFmtId="169" formatCode="0.00"/>
    <numFmt numFmtId="170" formatCode="0"/>
    <numFmt numFmtId="171" formatCode="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As database - December 2005</a:t>
            </a:r>
          </a:p>
        </c:rich>
      </c:tx>
      <c:layout>
        <c:manualLayout>
          <c:xMode val="edge"/>
          <c:yMode val="edge"/>
          <c:x val="0.371694435249549"/>
          <c:y val="0.04548480142001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890360072088"/>
          <c:y val="0.110494785888618"/>
          <c:w val="0.936812681599176"/>
          <c:h val="0.8895052141113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PA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PA!$H$4:$H$28</c:f>
              <c:numCache>
                <c:formatCode>General</c:formatCode>
                <c:ptCount val="25"/>
                <c:pt idx="0">
                  <c:v>11.0608165134333</c:v>
                </c:pt>
                <c:pt idx="1">
                  <c:v>9.71038310403563</c:v>
                </c:pt>
                <c:pt idx="2">
                  <c:v>1.88179916317992</c:v>
                </c:pt>
                <c:pt idx="3">
                  <c:v>8.79494222098243</c:v>
                </c:pt>
                <c:pt idx="4">
                  <c:v>8.8576282196784</c:v>
                </c:pt>
                <c:pt idx="5">
                  <c:v>5.88471656649572</c:v>
                </c:pt>
                <c:pt idx="6">
                  <c:v>12.7503896608146</c:v>
                </c:pt>
                <c:pt idx="7">
                  <c:v>18.1867496814466</c:v>
                </c:pt>
                <c:pt idx="8">
                  <c:v>6.7608408818702</c:v>
                </c:pt>
                <c:pt idx="9">
                  <c:v>2.68020191481304</c:v>
                </c:pt>
                <c:pt idx="10">
                  <c:v>10.0790305654559</c:v>
                </c:pt>
                <c:pt idx="11">
                  <c:v>14.5319982801247</c:v>
                </c:pt>
                <c:pt idx="12">
                  <c:v>2.85204219692658</c:v>
                </c:pt>
                <c:pt idx="13">
                  <c:v>8.12017077452519</c:v>
                </c:pt>
                <c:pt idx="14">
                  <c:v>7.84558006134969</c:v>
                </c:pt>
                <c:pt idx="15">
                  <c:v>5.35833654216404</c:v>
                </c:pt>
                <c:pt idx="16">
                  <c:v>9.64848008174767</c:v>
                </c:pt>
                <c:pt idx="17">
                  <c:v>2.41386075949367</c:v>
                </c:pt>
                <c:pt idx="18">
                  <c:v>12.5145113904542</c:v>
                </c:pt>
                <c:pt idx="19">
                  <c:v>7.79117450469322</c:v>
                </c:pt>
                <c:pt idx="20">
                  <c:v>10.1471140797913</c:v>
                </c:pt>
                <c:pt idx="21">
                  <c:v>6.17822552933009</c:v>
                </c:pt>
                <c:pt idx="22">
                  <c:v>22.9520072093425</c:v>
                </c:pt>
                <c:pt idx="23">
                  <c:v>25.1710061009315</c:v>
                </c:pt>
                <c:pt idx="24">
                  <c:v>5.82338916661221</c:v>
                </c:pt>
              </c:numCache>
            </c:numRef>
          </c:val>
        </c:ser>
        <c:gapWidth val="60"/>
        <c:overlap val="0"/>
        <c:axId val="53932699"/>
        <c:axId val="32149220"/>
      </c:barChart>
      <c:barChart>
        <c:barDir val="col"/>
        <c:grouping val="clustered"/>
        <c:varyColors val="0"/>
        <c:ser>
          <c:idx val="1"/>
          <c:order val="1"/>
          <c:tx>
            <c:strRef>
              <c:f>SPA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PA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PA!$K$4:$K$28</c:f>
              <c:numCache>
                <c:formatCode>General</c:formatCode>
                <c:ptCount val="25"/>
                <c:pt idx="1">
                  <c:v>0</c:v>
                </c:pt>
                <c:pt idx="2">
                  <c:v>0</c:v>
                </c:pt>
                <c:pt idx="4">
                  <c:v>16216.9449</c:v>
                </c:pt>
                <c:pt idx="5">
                  <c:v>12173.03909</c:v>
                </c:pt>
                <c:pt idx="6">
                  <c:v>6394.268472</c:v>
                </c:pt>
                <c:pt idx="7">
                  <c:v>574.012423</c:v>
                </c:pt>
                <c:pt idx="8">
                  <c:v>5511.2536</c:v>
                </c:pt>
                <c:pt idx="9">
                  <c:v>2225.2789</c:v>
                </c:pt>
                <c:pt idx="10">
                  <c:v>404.96105</c:v>
                </c:pt>
                <c:pt idx="12">
                  <c:v>810.385944</c:v>
                </c:pt>
                <c:pt idx="13">
                  <c:v>396.1513</c:v>
                </c:pt>
                <c:pt idx="14">
                  <c:v>170.967</c:v>
                </c:pt>
                <c:pt idx="16">
                  <c:v>519.5432</c:v>
                </c:pt>
                <c:pt idx="17">
                  <c:v>0</c:v>
                </c:pt>
                <c:pt idx="18">
                  <c:v>4912.524</c:v>
                </c:pt>
                <c:pt idx="19">
                  <c:v>8794.48</c:v>
                </c:pt>
                <c:pt idx="20">
                  <c:v>622.110358</c:v>
                </c:pt>
                <c:pt idx="21">
                  <c:v>3016.56244</c:v>
                </c:pt>
                <c:pt idx="22">
                  <c:v>2.85586845</c:v>
                </c:pt>
                <c:pt idx="24">
                  <c:v>710.3625423</c:v>
                </c:pt>
              </c:numCache>
            </c:numRef>
          </c:val>
        </c:ser>
        <c:gapWidth val="250"/>
        <c:overlap val="0"/>
        <c:axId val="91222414"/>
        <c:axId val="96398117"/>
      </c:barChart>
      <c:catAx>
        <c:axId val="5393269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9220"/>
        <c:crossesAt val="0"/>
        <c:auto val="1"/>
        <c:lblAlgn val="ctr"/>
        <c:lblOffset val="100"/>
        <c:noMultiLvlLbl val="0"/>
      </c:catAx>
      <c:valAx>
        <c:axId val="32149220"/>
        <c:scaling>
          <c:orientation val="minMax"/>
          <c:max val="3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2699"/>
        <c:crossesAt val="1"/>
        <c:crossBetween val="midCat"/>
      </c:valAx>
      <c:catAx>
        <c:axId val="9122241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98117"/>
        <c:auto val="1"/>
        <c:lblAlgn val="ctr"/>
        <c:lblOffset val="100"/>
        <c:noMultiLvlLbl val="0"/>
      </c:catAx>
      <c:valAx>
        <c:axId val="96398117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2414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19007686932215"/>
          <c:y val="0.0336513571481399"/>
          <c:w val="0.15311339144507"/>
          <c:h val="0.0834997411434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11160</xdr:colOff>
      <xdr:row>30</xdr:row>
      <xdr:rowOff>9360</xdr:rowOff>
    </xdr:to>
    <xdr:graphicFrame>
      <xdr:nvGraphicFramePr>
        <xdr:cNvPr id="0" name="Chart 2"/>
        <xdr:cNvGraphicFramePr/>
      </xdr:nvGraphicFramePr>
      <xdr:xfrm>
        <a:off x="0" y="0"/>
        <a:ext cx="9787680" cy="48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1.42"/>
    <col collapsed="false" customWidth="true" hidden="false" outlineLevel="0" max="3" min="3" style="3" width="8.28"/>
    <col collapsed="false" customWidth="true" hidden="false" outlineLevel="0" max="7" min="4" style="2" width="12.7"/>
    <col collapsed="false" customWidth="true" hidden="false" outlineLevel="0" max="8" min="8" style="1" width="9.99"/>
    <col collapsed="false" customWidth="false" hidden="false" outlineLevel="0" max="9" min="9" style="4" width="11.56"/>
    <col collapsed="false" customWidth="true" hidden="false" outlineLevel="0" max="11" min="10" style="2" width="12.7"/>
    <col collapsed="false" customWidth="true" hidden="false" outlineLevel="0" max="12" min="12" style="0" width="5.41"/>
  </cols>
  <sheetData>
    <row r="1" customFormat="false" ht="18" hidden="false" customHeight="false" outlineLevel="0" collapsed="false">
      <c r="A1" s="5" t="s">
        <v>0</v>
      </c>
      <c r="G1" s="6"/>
      <c r="I1" s="7" t="s">
        <v>1</v>
      </c>
    </row>
    <row r="2" customFormat="false" ht="9.75" hidden="false" customHeight="true" outlineLevel="0" collapsed="false"/>
    <row r="3" customFormat="false" ht="55.5" hidden="false" customHeight="true" outlineLevel="0" collapsed="false">
      <c r="A3" s="8" t="s">
        <v>2</v>
      </c>
      <c r="B3" s="9" t="s">
        <v>3</v>
      </c>
      <c r="C3" s="10" t="s">
        <v>4</v>
      </c>
      <c r="D3" s="11" t="s">
        <v>5</v>
      </c>
      <c r="E3" s="12" t="s">
        <v>6</v>
      </c>
      <c r="F3" s="13" t="s">
        <v>7</v>
      </c>
      <c r="G3" s="14" t="s">
        <v>8</v>
      </c>
      <c r="H3" s="15" t="s">
        <v>9</v>
      </c>
      <c r="I3" s="16" t="s">
        <v>10</v>
      </c>
      <c r="J3" s="17" t="s">
        <v>11</v>
      </c>
      <c r="K3" s="18" t="s">
        <v>12</v>
      </c>
      <c r="L3" s="19" t="s">
        <v>2</v>
      </c>
    </row>
    <row r="4" customFormat="false" ht="12.75" hidden="false" customHeight="false" outlineLevel="0" collapsed="false">
      <c r="A4" s="20" t="s">
        <v>13</v>
      </c>
      <c r="B4" s="21" t="n">
        <v>83859</v>
      </c>
      <c r="C4" s="22" t="n">
        <v>94</v>
      </c>
      <c r="D4" s="23" t="n">
        <v>927549.012</v>
      </c>
      <c r="E4" s="24" t="n">
        <f aca="false">D4/100</f>
        <v>9275.49012</v>
      </c>
      <c r="F4" s="25" t="n">
        <f aca="false">+D4-J4</f>
        <v>927549.012</v>
      </c>
      <c r="G4" s="26" t="n">
        <f aca="false">F4/100</f>
        <v>9275.49012</v>
      </c>
      <c r="H4" s="27" t="n">
        <f aca="false">+(F4/100)/B4*100</f>
        <v>11.0608165134333</v>
      </c>
      <c r="I4" s="28"/>
      <c r="J4" s="29"/>
      <c r="K4" s="30" t="s">
        <v>14</v>
      </c>
      <c r="L4" s="31" t="s">
        <v>13</v>
      </c>
    </row>
    <row r="5" customFormat="false" ht="12.75" hidden="false" customHeight="false" outlineLevel="0" collapsed="false">
      <c r="A5" s="20" t="s">
        <v>15</v>
      </c>
      <c r="B5" s="21" t="n">
        <v>30528</v>
      </c>
      <c r="C5" s="32" t="n">
        <v>229</v>
      </c>
      <c r="D5" s="33" t="n">
        <v>296438.5754</v>
      </c>
      <c r="E5" s="24" t="n">
        <f aca="false">D5/100</f>
        <v>2964.385754</v>
      </c>
      <c r="F5" s="25" t="n">
        <f aca="false">+D5-J5</f>
        <v>296438.5754</v>
      </c>
      <c r="G5" s="26" t="n">
        <f aca="false">F5/100</f>
        <v>2964.385754</v>
      </c>
      <c r="H5" s="27" t="n">
        <f aca="false">+(F5/100)/B5*100</f>
        <v>9.71038310403563</v>
      </c>
      <c r="I5" s="34" t="n">
        <v>0</v>
      </c>
      <c r="J5" s="35" t="n">
        <v>0</v>
      </c>
      <c r="K5" s="36" t="n">
        <f aca="false">+J5/100</f>
        <v>0</v>
      </c>
      <c r="L5" s="31" t="s">
        <v>15</v>
      </c>
    </row>
    <row r="6" customFormat="false" ht="12.75" hidden="false" customHeight="false" outlineLevel="0" collapsed="false">
      <c r="A6" s="37" t="s">
        <v>16</v>
      </c>
      <c r="B6" s="21" t="n">
        <v>5736</v>
      </c>
      <c r="C6" s="22" t="n">
        <v>2</v>
      </c>
      <c r="D6" s="23" t="n">
        <v>10794</v>
      </c>
      <c r="E6" s="24" t="n">
        <f aca="false">D6/100</f>
        <v>107.94</v>
      </c>
      <c r="F6" s="25" t="n">
        <f aca="false">+D6-J6</f>
        <v>10794</v>
      </c>
      <c r="G6" s="26" t="n">
        <f aca="false">F6/100</f>
        <v>107.94</v>
      </c>
      <c r="H6" s="27" t="n">
        <f aca="false">+(F6/100)/B6*100</f>
        <v>1.88179916317992</v>
      </c>
      <c r="I6" s="34" t="n">
        <v>0</v>
      </c>
      <c r="J6" s="35" t="n">
        <v>0</v>
      </c>
      <c r="K6" s="36" t="n">
        <f aca="false">J6/100</f>
        <v>0</v>
      </c>
      <c r="L6" s="38" t="s">
        <v>17</v>
      </c>
    </row>
    <row r="7" customFormat="false" ht="12.75" hidden="false" customHeight="false" outlineLevel="0" collapsed="false">
      <c r="A7" s="37" t="s">
        <v>18</v>
      </c>
      <c r="B7" s="21" t="n">
        <v>78866</v>
      </c>
      <c r="C7" s="39" t="n">
        <v>38</v>
      </c>
      <c r="D7" s="23" t="n">
        <v>693621.9132</v>
      </c>
      <c r="E7" s="24" t="n">
        <f aca="false">D7/100</f>
        <v>6936.219132</v>
      </c>
      <c r="F7" s="25" t="n">
        <f aca="false">+D7-J7</f>
        <v>693621.9132</v>
      </c>
      <c r="G7" s="26" t="n">
        <f aca="false">F7/100</f>
        <v>6936.219132</v>
      </c>
      <c r="H7" s="27" t="n">
        <f aca="false">+(F7/100)/B7*100</f>
        <v>8.79494222098243</v>
      </c>
      <c r="I7" s="28"/>
      <c r="J7" s="40"/>
      <c r="K7" s="30" t="s">
        <v>14</v>
      </c>
      <c r="L7" s="41" t="s">
        <v>18</v>
      </c>
      <c r="M7" s="42"/>
    </row>
    <row r="8" customFormat="false" ht="12.75" hidden="false" customHeight="false" outlineLevel="0" collapsed="false">
      <c r="A8" s="20" t="s">
        <v>19</v>
      </c>
      <c r="B8" s="21" t="n">
        <v>357031</v>
      </c>
      <c r="C8" s="22" t="n">
        <v>551</v>
      </c>
      <c r="D8" s="23" t="n">
        <v>4784142.3509</v>
      </c>
      <c r="E8" s="24" t="n">
        <f aca="false">D8/100</f>
        <v>47841.423509</v>
      </c>
      <c r="F8" s="25" t="n">
        <f aca="false">+D8-J8</f>
        <v>3162447.8609</v>
      </c>
      <c r="G8" s="26" t="n">
        <f aca="false">F8/100</f>
        <v>31624.478609</v>
      </c>
      <c r="H8" s="27" t="n">
        <f aca="false">+(F8/100)/B8*100</f>
        <v>8.8576282196784</v>
      </c>
      <c r="I8" s="34" t="n">
        <v>14</v>
      </c>
      <c r="J8" s="35" t="n">
        <v>1621694.49</v>
      </c>
      <c r="K8" s="36" t="n">
        <f aca="false">+J8/100</f>
        <v>16216.9449</v>
      </c>
      <c r="L8" s="43" t="s">
        <v>19</v>
      </c>
    </row>
    <row r="9" customFormat="false" ht="12.75" hidden="false" customHeight="false" outlineLevel="0" collapsed="false">
      <c r="A9" s="20" t="s">
        <v>20</v>
      </c>
      <c r="B9" s="21" t="n">
        <v>43093</v>
      </c>
      <c r="C9" s="22" t="n">
        <v>113</v>
      </c>
      <c r="D9" s="23" t="n">
        <v>1470894</v>
      </c>
      <c r="E9" s="24" t="n">
        <f aca="false">D9/100</f>
        <v>14708.94</v>
      </c>
      <c r="F9" s="25" t="n">
        <f aca="false">+D9-J9</f>
        <v>253590.091</v>
      </c>
      <c r="G9" s="26" t="n">
        <f aca="false">F9/100</f>
        <v>2535.90091</v>
      </c>
      <c r="H9" s="27" t="n">
        <f aca="false">+(F9/100)/B9*100</f>
        <v>5.88471656649572</v>
      </c>
      <c r="I9" s="34" t="n">
        <v>59</v>
      </c>
      <c r="J9" s="35" t="n">
        <v>1217303.909</v>
      </c>
      <c r="K9" s="36" t="n">
        <f aca="false">+J9/100</f>
        <v>12173.03909</v>
      </c>
      <c r="L9" s="31" t="s">
        <v>20</v>
      </c>
    </row>
    <row r="10" customFormat="false" ht="12.75" hidden="false" customHeight="false" outlineLevel="0" collapsed="false">
      <c r="A10" s="37" t="s">
        <v>21</v>
      </c>
      <c r="B10" s="21" t="n">
        <v>45226</v>
      </c>
      <c r="C10" s="22" t="n">
        <v>66</v>
      </c>
      <c r="D10" s="23" t="n">
        <v>1216075.97</v>
      </c>
      <c r="E10" s="24" t="n">
        <f aca="false">D10/100</f>
        <v>12160.7597</v>
      </c>
      <c r="F10" s="25" t="n">
        <f aca="false">+D10-J10</f>
        <v>576649.1228</v>
      </c>
      <c r="G10" s="26" t="n">
        <f aca="false">F10/100</f>
        <v>5766.491228</v>
      </c>
      <c r="H10" s="27" t="n">
        <f aca="false">+(F10/100)/B10*100</f>
        <v>12.7503896608146</v>
      </c>
      <c r="I10" s="34" t="n">
        <v>26</v>
      </c>
      <c r="J10" s="35" t="n">
        <v>639426.8472</v>
      </c>
      <c r="K10" s="36" t="n">
        <f aca="false">J10/100</f>
        <v>6394.268472</v>
      </c>
      <c r="L10" s="41" t="s">
        <v>21</v>
      </c>
      <c r="M10" s="44"/>
    </row>
    <row r="11" customFormat="false" ht="12.75" hidden="false" customHeight="false" outlineLevel="0" collapsed="false">
      <c r="A11" s="20" t="s">
        <v>22</v>
      </c>
      <c r="B11" s="21" t="n">
        <v>504782</v>
      </c>
      <c r="C11" s="22" t="n">
        <v>512</v>
      </c>
      <c r="D11" s="33" t="n">
        <v>9237745.12</v>
      </c>
      <c r="E11" s="24" t="n">
        <f aca="false">D11/100</f>
        <v>92377.4512</v>
      </c>
      <c r="F11" s="25" t="n">
        <f aca="false">+D11-J11</f>
        <v>9180343.8777</v>
      </c>
      <c r="G11" s="26" t="n">
        <f aca="false">F11/100</f>
        <v>91803.438777</v>
      </c>
      <c r="H11" s="27" t="n">
        <f aca="false">+(F11/100)/B11*100</f>
        <v>18.1867496814466</v>
      </c>
      <c r="I11" s="34" t="n">
        <v>20</v>
      </c>
      <c r="J11" s="35" t="n">
        <v>57401.2423</v>
      </c>
      <c r="K11" s="36" t="n">
        <f aca="false">+J11/100</f>
        <v>574.012423</v>
      </c>
      <c r="L11" s="43" t="s">
        <v>22</v>
      </c>
      <c r="M11" s="44"/>
    </row>
    <row r="12" customFormat="false" ht="12.75" hidden="false" customHeight="false" outlineLevel="0" collapsed="false">
      <c r="A12" s="20" t="s">
        <v>23</v>
      </c>
      <c r="B12" s="21" t="n">
        <v>338145</v>
      </c>
      <c r="C12" s="22" t="n">
        <v>452</v>
      </c>
      <c r="D12" s="23" t="n">
        <v>2837269.9</v>
      </c>
      <c r="E12" s="24" t="n">
        <f aca="false">D12/100</f>
        <v>28372.699</v>
      </c>
      <c r="F12" s="25" t="n">
        <f aca="false">+D12-J12</f>
        <v>2286144.54</v>
      </c>
      <c r="G12" s="26" t="n">
        <f aca="false">F12/100</f>
        <v>22861.4454</v>
      </c>
      <c r="H12" s="27" t="n">
        <f aca="false">+(F12/100)/B12*100</f>
        <v>6.7608408818702</v>
      </c>
      <c r="I12" s="34" t="n">
        <v>65</v>
      </c>
      <c r="J12" s="35" t="n">
        <v>551125.36</v>
      </c>
      <c r="K12" s="36" t="n">
        <f aca="false">+J12/100</f>
        <v>5511.2536</v>
      </c>
      <c r="L12" s="31" t="s">
        <v>23</v>
      </c>
      <c r="M12" s="45"/>
    </row>
    <row r="13" customFormat="false" ht="12.75" hidden="false" customHeight="false" outlineLevel="0" collapsed="false">
      <c r="A13" s="20" t="s">
        <v>24</v>
      </c>
      <c r="B13" s="21" t="n">
        <v>549192</v>
      </c>
      <c r="C13" s="39" t="n">
        <v>201</v>
      </c>
      <c r="D13" s="33" t="n">
        <v>1694473.34</v>
      </c>
      <c r="E13" s="24" t="n">
        <f aca="false">D13/100</f>
        <v>16944.7334</v>
      </c>
      <c r="F13" s="25" t="n">
        <f aca="false">+D13-J13</f>
        <v>1471945.45</v>
      </c>
      <c r="G13" s="26" t="n">
        <f aca="false">F13/100</f>
        <v>14719.4545</v>
      </c>
      <c r="H13" s="46" t="n">
        <f aca="false">+(F13/100)/B13*100</f>
        <v>2.68020191481304</v>
      </c>
      <c r="I13" s="34" t="n">
        <v>52</v>
      </c>
      <c r="J13" s="35" t="n">
        <v>222527.89</v>
      </c>
      <c r="K13" s="36" t="n">
        <f aca="false">+J13/100</f>
        <v>2225.2789</v>
      </c>
      <c r="L13" s="43" t="s">
        <v>24</v>
      </c>
      <c r="M13" s="44"/>
    </row>
    <row r="14" customFormat="false" ht="12.75" hidden="false" customHeight="false" outlineLevel="0" collapsed="false">
      <c r="A14" s="20" t="s">
        <v>25</v>
      </c>
      <c r="B14" s="21" t="n">
        <v>131940</v>
      </c>
      <c r="C14" s="22" t="n">
        <v>151</v>
      </c>
      <c r="D14" s="23" t="n">
        <v>1370323.39780625</v>
      </c>
      <c r="E14" s="24" t="n">
        <f aca="false">D14/100</f>
        <v>13703.2339780625</v>
      </c>
      <c r="F14" s="25" t="n">
        <f aca="false">+D14-J14</f>
        <v>1329827.29280625</v>
      </c>
      <c r="G14" s="26" t="n">
        <f aca="false">F14/100</f>
        <v>13298.2729280625</v>
      </c>
      <c r="H14" s="47" t="n">
        <f aca="false">+(F14/100)/B14*100</f>
        <v>10.0790305654559</v>
      </c>
      <c r="I14" s="48" t="n">
        <v>4</v>
      </c>
      <c r="J14" s="49" t="n">
        <v>40496.105</v>
      </c>
      <c r="K14" s="36" t="n">
        <f aca="false">+J14/100</f>
        <v>404.96105</v>
      </c>
      <c r="L14" s="31" t="s">
        <v>25</v>
      </c>
      <c r="M14" s="45"/>
    </row>
    <row r="15" customFormat="false" ht="12.75" hidden="false" customHeight="false" outlineLevel="0" collapsed="false">
      <c r="A15" s="37" t="s">
        <v>26</v>
      </c>
      <c r="B15" s="21" t="n">
        <v>93030</v>
      </c>
      <c r="C15" s="32" t="n">
        <v>55</v>
      </c>
      <c r="D15" s="23" t="n">
        <v>1351911.8</v>
      </c>
      <c r="E15" s="24" t="n">
        <f aca="false">D15/100</f>
        <v>13519.118</v>
      </c>
      <c r="F15" s="25" t="n">
        <f aca="false">+D15-J15</f>
        <v>1351911.8</v>
      </c>
      <c r="G15" s="26" t="n">
        <f aca="false">F15/100</f>
        <v>13519.118</v>
      </c>
      <c r="H15" s="27" t="n">
        <f aca="false">+(F15/100)/B15*100</f>
        <v>14.5319982801247</v>
      </c>
      <c r="I15" s="50"/>
      <c r="J15" s="40"/>
      <c r="K15" s="30" t="s">
        <v>14</v>
      </c>
      <c r="L15" s="41" t="s">
        <v>26</v>
      </c>
      <c r="M15" s="44"/>
    </row>
    <row r="16" customFormat="false" ht="12.75" hidden="false" customHeight="false" outlineLevel="0" collapsed="false">
      <c r="A16" s="20" t="s">
        <v>27</v>
      </c>
      <c r="B16" s="21" t="n">
        <v>70280</v>
      </c>
      <c r="C16" s="22" t="n">
        <v>131</v>
      </c>
      <c r="D16" s="23" t="n">
        <v>281480.12</v>
      </c>
      <c r="E16" s="24" t="n">
        <f aca="false">D16/100</f>
        <v>2814.8012</v>
      </c>
      <c r="F16" s="25" t="n">
        <f aca="false">+D16-J16</f>
        <v>200441.5256</v>
      </c>
      <c r="G16" s="26" t="n">
        <f aca="false">F16/100</f>
        <v>2004.415256</v>
      </c>
      <c r="H16" s="27" t="n">
        <f aca="false">+(F16/100)/B16*100</f>
        <v>2.85204219692658</v>
      </c>
      <c r="I16" s="34" t="n">
        <v>66</v>
      </c>
      <c r="J16" s="35" t="n">
        <v>81038.5944</v>
      </c>
      <c r="K16" s="36" t="n">
        <f aca="false">+J16/100</f>
        <v>810.385944</v>
      </c>
      <c r="L16" s="31" t="s">
        <v>27</v>
      </c>
      <c r="M16" s="45"/>
    </row>
    <row r="17" customFormat="false" ht="12.75" hidden="false" customHeight="false" outlineLevel="0" collapsed="false">
      <c r="A17" s="20" t="s">
        <v>28</v>
      </c>
      <c r="B17" s="21" t="n">
        <v>301333</v>
      </c>
      <c r="C17" s="32" t="n">
        <v>503</v>
      </c>
      <c r="D17" s="23" t="n">
        <v>2486490.55</v>
      </c>
      <c r="E17" s="24" t="n">
        <f aca="false">D17/100</f>
        <v>24864.9055</v>
      </c>
      <c r="F17" s="25" t="n">
        <f aca="false">+D17-J17</f>
        <v>2446875.42</v>
      </c>
      <c r="G17" s="26" t="n">
        <f aca="false">F17/100</f>
        <v>24468.7542</v>
      </c>
      <c r="H17" s="27" t="n">
        <f aca="false">+(F17/100)/B17*100</f>
        <v>8.12017077452519</v>
      </c>
      <c r="I17" s="51" t="n">
        <v>13</v>
      </c>
      <c r="J17" s="35" t="n">
        <v>39615.13</v>
      </c>
      <c r="K17" s="36" t="n">
        <f aca="false">+J17/100</f>
        <v>396.1513</v>
      </c>
      <c r="L17" s="31" t="s">
        <v>28</v>
      </c>
      <c r="M17" s="45"/>
    </row>
    <row r="18" customFormat="false" ht="12.75" hidden="false" customHeight="false" outlineLevel="0" collapsed="false">
      <c r="A18" s="52" t="s">
        <v>29</v>
      </c>
      <c r="B18" s="53" t="n">
        <v>65200</v>
      </c>
      <c r="C18" s="54" t="n">
        <v>73</v>
      </c>
      <c r="D18" s="55" t="n">
        <v>528628.52</v>
      </c>
      <c r="E18" s="56" t="n">
        <f aca="false">D18/100</f>
        <v>5286.2852</v>
      </c>
      <c r="F18" s="25" t="n">
        <f aca="false">+D18-J18</f>
        <v>511531.82</v>
      </c>
      <c r="G18" s="57" t="n">
        <f aca="false">F18/100</f>
        <v>5115.3182</v>
      </c>
      <c r="H18" s="58" t="n">
        <f aca="false">+(F18/100)/B18*100</f>
        <v>7.84558006134969</v>
      </c>
      <c r="I18" s="59" t="n">
        <v>1</v>
      </c>
      <c r="J18" s="35" t="n">
        <v>17096.7</v>
      </c>
      <c r="K18" s="36" t="n">
        <f aca="false">J18/100</f>
        <v>170.967</v>
      </c>
      <c r="L18" s="60" t="s">
        <v>29</v>
      </c>
      <c r="M18" s="44"/>
    </row>
    <row r="19" customFormat="false" ht="12.75" hidden="false" customHeight="false" outlineLevel="0" collapsed="false">
      <c r="A19" s="61" t="s">
        <v>30</v>
      </c>
      <c r="B19" s="21" t="n">
        <v>2597</v>
      </c>
      <c r="C19" s="39" t="n">
        <v>12</v>
      </c>
      <c r="D19" s="23" t="n">
        <v>13915.6</v>
      </c>
      <c r="E19" s="24" t="n">
        <f aca="false">D19/100</f>
        <v>139.156</v>
      </c>
      <c r="F19" s="25" t="n">
        <f aca="false">+D19-J19</f>
        <v>13915.6</v>
      </c>
      <c r="G19" s="26" t="n">
        <f aca="false">F19/100</f>
        <v>139.156</v>
      </c>
      <c r="H19" s="27" t="n">
        <f aca="false">+(F19/100)/B19*100</f>
        <v>5.35833654216404</v>
      </c>
      <c r="I19" s="50"/>
      <c r="J19" s="40"/>
      <c r="K19" s="30" t="s">
        <v>14</v>
      </c>
      <c r="L19" s="62" t="s">
        <v>30</v>
      </c>
      <c r="M19" s="45"/>
    </row>
    <row r="20" customFormat="false" ht="12.75" hidden="false" customHeight="false" outlineLevel="0" collapsed="false">
      <c r="A20" s="63" t="s">
        <v>31</v>
      </c>
      <c r="B20" s="21" t="n">
        <v>64589</v>
      </c>
      <c r="C20" s="64" t="n">
        <v>97</v>
      </c>
      <c r="D20" s="23" t="n">
        <v>675140</v>
      </c>
      <c r="E20" s="24" t="n">
        <f aca="false">D20/100</f>
        <v>6751.4</v>
      </c>
      <c r="F20" s="25" t="n">
        <f aca="false">+D20-J20</f>
        <v>623185.68</v>
      </c>
      <c r="G20" s="26" t="n">
        <f aca="false">F20/100</f>
        <v>6231.8568</v>
      </c>
      <c r="H20" s="27" t="n">
        <f aca="false">+(F20/100)/B20*100</f>
        <v>9.64848008174767</v>
      </c>
      <c r="I20" s="51" t="n">
        <v>4</v>
      </c>
      <c r="J20" s="49" t="n">
        <v>51954.32</v>
      </c>
      <c r="K20" s="36" t="n">
        <f aca="false">J20/100</f>
        <v>519.5432</v>
      </c>
      <c r="L20" s="65" t="s">
        <v>31</v>
      </c>
      <c r="M20" s="44"/>
    </row>
    <row r="21" customFormat="false" ht="12.75" hidden="false" customHeight="false" outlineLevel="0" collapsed="false">
      <c r="A21" s="63" t="s">
        <v>32</v>
      </c>
      <c r="B21" s="21" t="n">
        <v>316</v>
      </c>
      <c r="C21" s="66" t="n">
        <v>6</v>
      </c>
      <c r="D21" s="67" t="n">
        <v>762.78</v>
      </c>
      <c r="E21" s="24" t="n">
        <f aca="false">D21/100</f>
        <v>7.6278</v>
      </c>
      <c r="F21" s="25" t="n">
        <f aca="false">+D21-J21</f>
        <v>762.78</v>
      </c>
      <c r="G21" s="26" t="n">
        <f aca="false">F21/100</f>
        <v>7.6278</v>
      </c>
      <c r="H21" s="27" t="n">
        <f aca="false">+(F21/100)/B21*100</f>
        <v>2.41386075949367</v>
      </c>
      <c r="I21" s="68" t="n">
        <v>0</v>
      </c>
      <c r="J21" s="69" t="n">
        <v>0</v>
      </c>
      <c r="K21" s="36" t="n">
        <f aca="false">J21/100</f>
        <v>0</v>
      </c>
      <c r="L21" s="63" t="s">
        <v>32</v>
      </c>
      <c r="M21" s="45"/>
    </row>
    <row r="22" customFormat="false" ht="12.75" hidden="false" customHeight="false" outlineLevel="0" collapsed="false">
      <c r="A22" s="61" t="s">
        <v>33</v>
      </c>
      <c r="B22" s="21" t="n">
        <v>41526</v>
      </c>
      <c r="C22" s="22" t="n">
        <v>77</v>
      </c>
      <c r="D22" s="23" t="n">
        <v>1010930</v>
      </c>
      <c r="E22" s="24" t="n">
        <f aca="false">D22/100</f>
        <v>10109.3</v>
      </c>
      <c r="F22" s="25" t="n">
        <f aca="false">+D22-J22</f>
        <v>519677.6</v>
      </c>
      <c r="G22" s="26" t="n">
        <f aca="false">F22/100</f>
        <v>5196.776</v>
      </c>
      <c r="H22" s="27" t="n">
        <f aca="false">+(F22/100)/B22*100</f>
        <v>12.5145113904542</v>
      </c>
      <c r="I22" s="51" t="n">
        <v>7</v>
      </c>
      <c r="J22" s="49" t="n">
        <v>491252.4</v>
      </c>
      <c r="K22" s="36" t="n">
        <f aca="false">+J22/100</f>
        <v>4912.524</v>
      </c>
      <c r="L22" s="62" t="s">
        <v>33</v>
      </c>
      <c r="M22" s="45"/>
    </row>
    <row r="23" customFormat="false" ht="12.75" hidden="false" customHeight="false" outlineLevel="0" collapsed="false">
      <c r="A23" s="63" t="s">
        <v>34</v>
      </c>
      <c r="B23" s="21" t="n">
        <v>312685</v>
      </c>
      <c r="C23" s="32" t="n">
        <v>72</v>
      </c>
      <c r="D23" s="23" t="n">
        <v>3315631.4</v>
      </c>
      <c r="E23" s="24" t="n">
        <f aca="false">D23/100</f>
        <v>33156.314</v>
      </c>
      <c r="F23" s="25" t="n">
        <f aca="false">+D23-J23</f>
        <v>2436183.4</v>
      </c>
      <c r="G23" s="26" t="n">
        <f aca="false">F23/100</f>
        <v>24361.834</v>
      </c>
      <c r="H23" s="27" t="n">
        <f aca="false">+(F23/100)/B23*100</f>
        <v>7.79117450469322</v>
      </c>
      <c r="I23" s="34" t="n">
        <v>3</v>
      </c>
      <c r="J23" s="35" t="n">
        <v>879448</v>
      </c>
      <c r="K23" s="36" t="n">
        <f aca="false">J23/100</f>
        <v>8794.48</v>
      </c>
      <c r="L23" s="63" t="s">
        <v>34</v>
      </c>
    </row>
    <row r="24" customFormat="false" ht="12.75" hidden="false" customHeight="false" outlineLevel="0" collapsed="false">
      <c r="A24" s="61" t="s">
        <v>35</v>
      </c>
      <c r="B24" s="21" t="n">
        <v>91990</v>
      </c>
      <c r="C24" s="22" t="n">
        <v>50</v>
      </c>
      <c r="D24" s="23" t="n">
        <v>995644.06</v>
      </c>
      <c r="E24" s="24" t="n">
        <f aca="false">D24/100</f>
        <v>9956.4406</v>
      </c>
      <c r="F24" s="25" t="n">
        <f aca="false">+D24-J24</f>
        <v>933433.0242</v>
      </c>
      <c r="G24" s="26" t="n">
        <f aca="false">F24/100</f>
        <v>9334.330242</v>
      </c>
      <c r="H24" s="27" t="n">
        <f aca="false">+(F24/100)/B24*100</f>
        <v>10.1471140797913</v>
      </c>
      <c r="I24" s="51" t="n">
        <v>10</v>
      </c>
      <c r="J24" s="35" t="n">
        <v>62211.0358</v>
      </c>
      <c r="K24" s="36" t="n">
        <f aca="false">+J24/100</f>
        <v>622.110358</v>
      </c>
      <c r="L24" s="62" t="s">
        <v>35</v>
      </c>
    </row>
    <row r="25" customFormat="false" ht="12.75" hidden="false" customHeight="false" outlineLevel="0" collapsed="false">
      <c r="A25" s="61" t="s">
        <v>36</v>
      </c>
      <c r="B25" s="21" t="n">
        <v>414864</v>
      </c>
      <c r="C25" s="22" t="n">
        <v>509</v>
      </c>
      <c r="D25" s="23" t="n">
        <v>2864779.6</v>
      </c>
      <c r="E25" s="24" t="n">
        <f aca="false">D25/100</f>
        <v>28647.796</v>
      </c>
      <c r="F25" s="25" t="n">
        <f aca="false">+D25-J25</f>
        <v>2563123.356</v>
      </c>
      <c r="G25" s="26" t="n">
        <f aca="false">F25/100</f>
        <v>25631.23356</v>
      </c>
      <c r="H25" s="27" t="n">
        <f aca="false">+(F25/100)/B25*100</f>
        <v>6.17822552933009</v>
      </c>
      <c r="I25" s="34" t="n">
        <v>107</v>
      </c>
      <c r="J25" s="35" t="n">
        <v>301656.244</v>
      </c>
      <c r="K25" s="36" t="n">
        <f aca="false">+J25/100</f>
        <v>3016.56244</v>
      </c>
      <c r="L25" s="62" t="s">
        <v>36</v>
      </c>
    </row>
    <row r="26" customFormat="false" ht="12.75" hidden="false" customHeight="false" outlineLevel="0" collapsed="false">
      <c r="A26" s="63" t="s">
        <v>37</v>
      </c>
      <c r="B26" s="21" t="n">
        <v>20273</v>
      </c>
      <c r="C26" s="32" t="n">
        <v>27</v>
      </c>
      <c r="D26" s="23" t="n">
        <v>465591.629</v>
      </c>
      <c r="E26" s="24" t="n">
        <f aca="false">D26/100</f>
        <v>4655.91629</v>
      </c>
      <c r="F26" s="25" t="n">
        <f aca="false">+D26-J26</f>
        <v>465306.042155</v>
      </c>
      <c r="G26" s="26" t="n">
        <f aca="false">F26/100</f>
        <v>4653.06042155</v>
      </c>
      <c r="H26" s="27" t="n">
        <f aca="false">+(F26/100)/B26*100</f>
        <v>22.9520072093425</v>
      </c>
      <c r="I26" s="34" t="n">
        <v>1</v>
      </c>
      <c r="J26" s="35" t="n">
        <v>285.586845</v>
      </c>
      <c r="K26" s="36" t="n">
        <f aca="false">J26/100</f>
        <v>2.85586845</v>
      </c>
      <c r="L26" s="63" t="s">
        <v>37</v>
      </c>
    </row>
    <row r="27" customFormat="false" ht="12.75" hidden="false" customHeight="false" outlineLevel="0" collapsed="false">
      <c r="A27" s="63" t="s">
        <v>38</v>
      </c>
      <c r="B27" s="21" t="n">
        <v>48845</v>
      </c>
      <c r="C27" s="32" t="n">
        <v>38</v>
      </c>
      <c r="D27" s="23" t="n">
        <v>1229477.793</v>
      </c>
      <c r="E27" s="24" t="n">
        <f aca="false">D27/100</f>
        <v>12294.77793</v>
      </c>
      <c r="F27" s="25" t="n">
        <f aca="false">+D27-J27</f>
        <v>1229477.793</v>
      </c>
      <c r="G27" s="26" t="n">
        <f aca="false">F27/100</f>
        <v>12294.77793</v>
      </c>
      <c r="H27" s="27" t="n">
        <f aca="false">+(F27/100)/B27*100</f>
        <v>25.1710061009315</v>
      </c>
      <c r="I27" s="50"/>
      <c r="J27" s="40"/>
      <c r="K27" s="30" t="s">
        <v>14</v>
      </c>
      <c r="L27" s="63" t="s">
        <v>38</v>
      </c>
    </row>
    <row r="28" customFormat="false" ht="13.5" hidden="false" customHeight="false" outlineLevel="0" collapsed="false">
      <c r="A28" s="70" t="s">
        <v>39</v>
      </c>
      <c r="B28" s="71" t="n">
        <v>244820</v>
      </c>
      <c r="C28" s="72" t="n">
        <v>258</v>
      </c>
      <c r="D28" s="73" t="n">
        <v>1496718.39</v>
      </c>
      <c r="E28" s="24" t="n">
        <f aca="false">D28/100</f>
        <v>14967.1839</v>
      </c>
      <c r="F28" s="25" t="n">
        <f aca="false">+D28-J28</f>
        <v>1425682.13577</v>
      </c>
      <c r="G28" s="26" t="n">
        <f aca="false">F28/100</f>
        <v>14256.8213577</v>
      </c>
      <c r="H28" s="27" t="n">
        <f aca="false">+(F28/100)/B28*100</f>
        <v>5.82338916661221</v>
      </c>
      <c r="I28" s="51" t="n">
        <v>3</v>
      </c>
      <c r="J28" s="49" t="n">
        <v>71036.25423</v>
      </c>
      <c r="K28" s="36" t="n">
        <f aca="false">+J28/100</f>
        <v>710.3625423</v>
      </c>
      <c r="L28" s="74" t="s">
        <v>39</v>
      </c>
    </row>
    <row r="29" customFormat="false" ht="13.5" hidden="false" customHeight="false" outlineLevel="0" collapsed="false">
      <c r="A29" s="75" t="s">
        <v>40</v>
      </c>
      <c r="B29" s="76" t="n">
        <f aca="false">SUM(B4:B28)</f>
        <v>3940746</v>
      </c>
      <c r="C29" s="77" t="n">
        <f aca="false">SUM(C4:C28)</f>
        <v>4317</v>
      </c>
      <c r="D29" s="78" t="n">
        <f aca="false">SUM(D4:D28)</f>
        <v>41256429.8213063</v>
      </c>
      <c r="E29" s="79" t="n">
        <f aca="false">+D29/100</f>
        <v>412564.298213063</v>
      </c>
      <c r="F29" s="80" t="n">
        <f aca="false">+D29-J29</f>
        <v>34910859.7125313</v>
      </c>
      <c r="G29" s="81" t="n">
        <f aca="false">F29/100</f>
        <v>349108.597125313</v>
      </c>
      <c r="H29" s="82" t="n">
        <f aca="false">+(F29/100)/B29*100</f>
        <v>8.85894693860788</v>
      </c>
      <c r="I29" s="83" t="n">
        <f aca="false">SUM(I4:I28)</f>
        <v>455</v>
      </c>
      <c r="J29" s="84" t="n">
        <f aca="false">SUM(J4:J28)</f>
        <v>6345570.108775</v>
      </c>
      <c r="K29" s="85" t="n">
        <f aca="false">+J29/100</f>
        <v>63455.70108775</v>
      </c>
      <c r="L29" s="86" t="s">
        <v>40</v>
      </c>
    </row>
    <row r="30" customFormat="false" ht="12.75" hidden="false" customHeight="false" outlineLevel="0" collapsed="false">
      <c r="C30" s="4"/>
    </row>
    <row r="31" customFormat="false" ht="12.75" hidden="false" customHeight="false" outlineLevel="0" collapsed="false">
      <c r="C31" s="4"/>
      <c r="H31" s="87"/>
    </row>
    <row r="32" customFormat="false" ht="12.75" hidden="false" customHeight="false" outlineLevel="0" collapsed="false">
      <c r="A32" s="88" t="s">
        <v>41</v>
      </c>
    </row>
    <row r="33" customFormat="false" ht="12.75" hidden="false" customHeight="false" outlineLevel="0" collapsed="false">
      <c r="A33" s="0" t="s">
        <v>42</v>
      </c>
    </row>
    <row r="34" customFormat="false" ht="12.75" hidden="false" customHeight="false" outlineLevel="0" collapsed="false">
      <c r="A34" s="89" t="s">
        <v>43</v>
      </c>
    </row>
    <row r="36" customFormat="false" ht="12.75" hidden="false" customHeight="false" outlineLevel="0" collapsed="false">
      <c r="C36" s="4"/>
    </row>
    <row r="43" customFormat="false" ht="12.75" hidden="false" customHeight="false" outlineLevel="0" collapsed="false">
      <c r="A43" s="1" t="s">
        <v>44</v>
      </c>
    </row>
  </sheetData>
  <printOptions headings="false" gridLines="false" gridLinesSet="true" horizontalCentered="false" verticalCentered="false"/>
  <pageMargins left="0.747916666666667" right="0.747916666666667" top="0.984027777777778" bottom="0.829861111111111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6-05-15T13:22:26Z</cp:lastPrinted>
  <dcterms:modified xsi:type="dcterms:W3CDTF">2010-11-26T09:55:29Z</dcterms:modified>
  <cp:revision>0</cp:revision>
  <dc:subject/>
  <dc:title/>
</cp:coreProperties>
</file>