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atura 2000 area data" sheetId="1" state="visible" r:id="rId2"/>
    <sheet name="Natura 2000 number of si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47">
  <si>
    <t xml:space="preserve">Member State land area in km² (Europ. part)</t>
  </si>
  <si>
    <t xml:space="preserve">Proportion European land area of Member State covered by : </t>
  </si>
  <si>
    <t xml:space="preserve">Natura 2000 area data per EU Member State (in km²)*</t>
  </si>
  <si>
    <t xml:space="preserve">Terrestrial </t>
  </si>
  <si>
    <t xml:space="preserve">Marine</t>
  </si>
  <si>
    <t xml:space="preserve">Total (terrestrial + marine)</t>
  </si>
  <si>
    <t xml:space="preserve">SCI</t>
  </si>
  <si>
    <t xml:space="preserve">SPA</t>
  </si>
  <si>
    <t xml:space="preserve">Natura 2000</t>
  </si>
  <si>
    <t xml:space="preserve">AT</t>
  </si>
  <si>
    <t xml:space="preserve">-</t>
  </si>
  <si>
    <t xml:space="preserve">BE</t>
  </si>
  <si>
    <t xml:space="preserve">BG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EU28</t>
  </si>
  <si>
    <t xml:space="preserve">*The figures in this table are based on the most recent national Natura 2000 data that Member States submitted to the EU until the end of December 2013.</t>
  </si>
  <si>
    <r>
      <rPr>
        <b val="true"/>
        <sz val="10"/>
        <rFont val="Arial"/>
        <family val="2"/>
      </rPr>
      <t xml:space="preserve">Number of Natura 2000 sites per EU Member State</t>
    </r>
    <r>
      <rPr>
        <b val="true"/>
        <vertAlign val="superscript"/>
        <sz val="10"/>
        <rFont val="Arial"/>
        <family val="2"/>
      </rPr>
      <t xml:space="preserve">1 *</t>
    </r>
  </si>
  <si>
    <r>
      <rPr>
        <b val="true"/>
        <sz val="10"/>
        <rFont val="Arial"/>
        <family val="2"/>
      </rPr>
      <t xml:space="preserve">Terrestrial sites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Marine sites</t>
    </r>
    <r>
      <rPr>
        <b val="true"/>
        <vertAlign val="superscript"/>
        <sz val="10"/>
        <rFont val="Arial"/>
        <family val="2"/>
      </rPr>
      <t xml:space="preserve">3</t>
    </r>
  </si>
  <si>
    <t xml:space="preserve">All sites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based on the most recent Natura 2000 </t>
    </r>
    <r>
      <rPr>
        <u val="single"/>
        <sz val="10"/>
        <rFont val="Arial"/>
        <family val="2"/>
      </rPr>
      <t xml:space="preserve">GIS</t>
    </r>
    <r>
      <rPr>
        <sz val="10"/>
        <rFont val="Arial"/>
        <family val="0"/>
      </rPr>
      <t xml:space="preserve"> (!) data submitted by the EU Member States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sites having a terrestrial area component covering more than 5% of their total area were counted as a terrestrial sites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sites having a marine area component covering more than 5% of their total area were counted as a marine sites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0.00%"/>
    <numFmt numFmtId="168" formatCode="#,##0.00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11"/>
      <name val="Arial"/>
      <family val="0"/>
    </font>
    <font>
      <sz val="11"/>
      <name val="Arial"/>
      <family val="2"/>
    </font>
    <font>
      <b val="true"/>
      <sz val="11"/>
      <name val="Arial"/>
      <family val="0"/>
    </font>
    <font>
      <vertAlign val="superscript"/>
      <sz val="10"/>
      <name val="Arial"/>
      <family val="2"/>
    </font>
    <font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7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1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2" borderId="15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_Natura 2000 number of sit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X3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Q7" activeCellId="0" sqref="Q7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.28"/>
    <col collapsed="false" customWidth="true" hidden="false" outlineLevel="0" max="3" min="3" style="0" width="12.42"/>
    <col collapsed="false" customWidth="true" hidden="false" outlineLevel="0" max="5" min="4" style="0" width="10.99"/>
    <col collapsed="false" customWidth="true" hidden="false" outlineLevel="0" max="6" min="6" style="0" width="11.7"/>
    <col collapsed="false" customWidth="true" hidden="false" outlineLevel="0" max="8" min="7" style="0" width="10.85"/>
    <col collapsed="false" customWidth="true" hidden="false" outlineLevel="0" max="9" min="9" style="0" width="11.42"/>
    <col collapsed="false" customWidth="true" hidden="false" outlineLevel="0" max="11" min="10" style="0" width="10.71"/>
    <col collapsed="false" customWidth="true" hidden="false" outlineLevel="0" max="12" min="12" style="0" width="12.42"/>
    <col collapsed="false" customWidth="true" hidden="false" outlineLevel="0" max="13" min="13" style="0" width="10.99"/>
    <col collapsed="false" customWidth="true" hidden="false" outlineLevel="0" max="14" min="14" style="1" width="10.99"/>
    <col collapsed="false" customWidth="true" hidden="false" outlineLevel="0" max="15" min="15" style="0" width="12.14"/>
    <col collapsed="false" customWidth="true" hidden="false" outlineLevel="0" max="16" min="16" style="0" width="3.7"/>
    <col collapsed="false" customWidth="true" hidden="false" outlineLevel="0" max="17" min="17" style="0" width="9.14"/>
    <col collapsed="false" customWidth="true" hidden="false" outlineLevel="0" max="18" min="18" style="0" width="11.85"/>
    <col collapsed="false" customWidth="true" hidden="false" outlineLevel="0" max="19" min="19" style="0" width="16.99"/>
    <col collapsed="false" customWidth="true" hidden="false" outlineLevel="0" max="20" min="20" style="0" width="10.13"/>
    <col collapsed="false" customWidth="true" hidden="false" outlineLevel="0" max="21" min="21" style="0" width="11.56"/>
    <col collapsed="false" customWidth="true" hidden="false" outlineLevel="0" max="23" min="22" style="0" width="10.13"/>
    <col collapsed="false" customWidth="true" hidden="false" outlineLevel="0" max="24" min="24" style="0" width="11.56"/>
    <col collapsed="false" customWidth="true" hidden="false" outlineLevel="0" max="26" min="25" style="0" width="10.13"/>
    <col collapsed="false" customWidth="true" hidden="false" outlineLevel="0" max="27" min="27" style="0" width="11.56"/>
  </cols>
  <sheetData>
    <row r="2" customFormat="false" ht="7.5" hidden="false" customHeight="true" outlineLevel="0" collapsed="false"/>
    <row r="3" customFormat="false" ht="19.5" hidden="false" customHeight="true" outlineLevel="0" collapsed="false">
      <c r="B3" s="1"/>
      <c r="C3" s="2" t="s">
        <v>0</v>
      </c>
      <c r="D3" s="2" t="s">
        <v>1</v>
      </c>
      <c r="E3" s="2"/>
      <c r="F3" s="2"/>
      <c r="G3" s="3" t="s">
        <v>2</v>
      </c>
      <c r="H3" s="3"/>
      <c r="I3" s="3"/>
      <c r="J3" s="3"/>
      <c r="K3" s="3"/>
      <c r="L3" s="3"/>
      <c r="M3" s="3"/>
      <c r="N3" s="3"/>
      <c r="O3" s="3"/>
    </row>
    <row r="4" customFormat="false" ht="19.5" hidden="false" customHeight="true" outlineLevel="0" collapsed="false">
      <c r="B4" s="1"/>
      <c r="C4" s="2"/>
      <c r="D4" s="2"/>
      <c r="E4" s="2"/>
      <c r="F4" s="2"/>
      <c r="G4" s="4" t="s">
        <v>3</v>
      </c>
      <c r="H4" s="4"/>
      <c r="I4" s="4"/>
      <c r="J4" s="3" t="s">
        <v>4</v>
      </c>
      <c r="K4" s="3"/>
      <c r="L4" s="3"/>
      <c r="M4" s="5" t="s">
        <v>5</v>
      </c>
      <c r="N4" s="5"/>
      <c r="O4" s="5"/>
    </row>
    <row r="5" customFormat="false" ht="19.5" hidden="false" customHeight="true" outlineLevel="0" collapsed="false">
      <c r="B5" s="1"/>
      <c r="C5" s="2"/>
      <c r="D5" s="6" t="s">
        <v>6</v>
      </c>
      <c r="E5" s="6" t="s">
        <v>7</v>
      </c>
      <c r="F5" s="6" t="s">
        <v>8</v>
      </c>
      <c r="G5" s="6" t="s">
        <v>6</v>
      </c>
      <c r="H5" s="6" t="s">
        <v>7</v>
      </c>
      <c r="I5" s="6" t="s">
        <v>8</v>
      </c>
      <c r="J5" s="6" t="s">
        <v>6</v>
      </c>
      <c r="K5" s="6" t="s">
        <v>7</v>
      </c>
      <c r="L5" s="6" t="s">
        <v>8</v>
      </c>
      <c r="M5" s="7" t="s">
        <v>6</v>
      </c>
      <c r="N5" s="6" t="s">
        <v>7</v>
      </c>
      <c r="O5" s="6" t="s">
        <v>8</v>
      </c>
    </row>
    <row r="6" s="8" customFormat="true" ht="15" hidden="false" customHeight="true" outlineLevel="0" collapsed="false">
      <c r="B6" s="9" t="s">
        <v>9</v>
      </c>
      <c r="C6" s="10" t="n">
        <v>83859</v>
      </c>
      <c r="D6" s="11" t="n">
        <f aca="false">G6/C6</f>
        <v>0.10783446976207</v>
      </c>
      <c r="E6" s="12" t="n">
        <f aca="false">H6/C6</f>
        <v>0.121045981523221</v>
      </c>
      <c r="F6" s="11" t="n">
        <f aca="false">I6/C6</f>
        <v>0.14976901565573</v>
      </c>
      <c r="G6" s="13" t="n">
        <v>9042.89079977739</v>
      </c>
      <c r="H6" s="14" t="n">
        <v>10150.7949645558</v>
      </c>
      <c r="I6" s="13" t="n">
        <v>12559.4798838739</v>
      </c>
      <c r="J6" s="15" t="s">
        <v>10</v>
      </c>
      <c r="K6" s="16" t="s">
        <v>10</v>
      </c>
      <c r="L6" s="17" t="s">
        <v>10</v>
      </c>
      <c r="M6" s="13" t="n">
        <v>9042.89079786439</v>
      </c>
      <c r="N6" s="14" t="n">
        <v>10150.7949634458</v>
      </c>
      <c r="O6" s="14" t="n">
        <v>12559.48</v>
      </c>
      <c r="Q6" s="0"/>
      <c r="R6" s="0"/>
      <c r="S6" s="0"/>
      <c r="T6" s="0"/>
      <c r="U6" s="0"/>
      <c r="V6" s="0"/>
    </row>
    <row r="7" s="8" customFormat="true" ht="15" hidden="false" customHeight="true" outlineLevel="0" collapsed="false">
      <c r="B7" s="18" t="s">
        <v>11</v>
      </c>
      <c r="C7" s="19" t="n">
        <v>30528</v>
      </c>
      <c r="D7" s="20" t="n">
        <f aca="false">G7/C7</f>
        <v>0.10036426593366</v>
      </c>
      <c r="E7" s="21" t="n">
        <f aca="false">H7/C7</f>
        <v>0.0970822287444428</v>
      </c>
      <c r="F7" s="20" t="n">
        <f aca="false">I7/C7</f>
        <v>0.127194438885695</v>
      </c>
      <c r="G7" s="22" t="n">
        <v>3063.92031042278</v>
      </c>
      <c r="H7" s="23" t="n">
        <v>2963.72627911035</v>
      </c>
      <c r="I7" s="22" t="n">
        <v>3882.99183030249</v>
      </c>
      <c r="J7" s="24" t="n">
        <v>1127.15156345644</v>
      </c>
      <c r="K7" s="23" t="n">
        <v>318.11274839512</v>
      </c>
      <c r="L7" s="25" t="n">
        <v>1270.81714609086</v>
      </c>
      <c r="M7" s="22" t="n">
        <v>4191.07187339224</v>
      </c>
      <c r="N7" s="23" t="n">
        <v>3281.83902736453</v>
      </c>
      <c r="O7" s="23" t="n">
        <v>5153.81</v>
      </c>
      <c r="Q7" s="0"/>
      <c r="R7" s="0"/>
      <c r="S7" s="0"/>
      <c r="T7" s="0"/>
      <c r="U7" s="0"/>
      <c r="V7" s="0"/>
    </row>
    <row r="8" s="8" customFormat="true" ht="15" hidden="false" customHeight="true" outlineLevel="0" collapsed="false">
      <c r="B8" s="18" t="s">
        <v>12</v>
      </c>
      <c r="C8" s="19" t="n">
        <v>110910</v>
      </c>
      <c r="D8" s="20" t="n">
        <f aca="false">G8/C8</f>
        <v>0.299753464365631</v>
      </c>
      <c r="E8" s="21" t="n">
        <f aca="false">H8/C8</f>
        <v>0.226144414718266</v>
      </c>
      <c r="F8" s="20" t="n">
        <f aca="false">I8/C8</f>
        <v>0.34321945810812</v>
      </c>
      <c r="G8" s="22" t="n">
        <v>33245.6567327921</v>
      </c>
      <c r="H8" s="23" t="n">
        <v>25081.6770364029</v>
      </c>
      <c r="I8" s="22" t="n">
        <v>38066.4700987716</v>
      </c>
      <c r="J8" s="24" t="n">
        <v>621.79648157662</v>
      </c>
      <c r="K8" s="23" t="n">
        <v>556.675262737707</v>
      </c>
      <c r="L8" s="25" t="n">
        <v>989.841246275223</v>
      </c>
      <c r="M8" s="22" t="n">
        <v>33867.4532237152</v>
      </c>
      <c r="N8" s="23" t="n">
        <v>25638.3523028232</v>
      </c>
      <c r="O8" s="23" t="n">
        <v>39056.31</v>
      </c>
      <c r="Q8" s="0"/>
      <c r="R8" s="0"/>
      <c r="S8" s="0"/>
      <c r="T8" s="0"/>
      <c r="U8" s="0"/>
      <c r="V8" s="0"/>
    </row>
    <row r="9" s="8" customFormat="true" ht="15" hidden="false" customHeight="true" outlineLevel="0" collapsed="false">
      <c r="B9" s="18" t="s">
        <v>13</v>
      </c>
      <c r="C9" s="19" t="n">
        <v>5736</v>
      </c>
      <c r="D9" s="20" t="n">
        <f aca="false">G9/C9</f>
        <v>0.13104838861846</v>
      </c>
      <c r="E9" s="21" t="n">
        <f aca="false">H9/C9</f>
        <v>0.258363068784479</v>
      </c>
      <c r="F9" s="20" t="n">
        <f aca="false">I9/C9</f>
        <v>0.283823559588065</v>
      </c>
      <c r="G9" s="22" t="n">
        <v>751.693557115486</v>
      </c>
      <c r="H9" s="23" t="n">
        <v>1481.97056254777</v>
      </c>
      <c r="I9" s="22" t="n">
        <v>1628.01193779714</v>
      </c>
      <c r="J9" s="24" t="n">
        <v>131.447432806097</v>
      </c>
      <c r="K9" s="23" t="n">
        <v>110.979363733654</v>
      </c>
      <c r="L9" s="25" t="n">
        <v>131.73881249175</v>
      </c>
      <c r="M9" s="22" t="n">
        <v>883.140990126744</v>
      </c>
      <c r="N9" s="23" t="n">
        <v>1592.94992583423</v>
      </c>
      <c r="O9" s="23" t="n">
        <v>1759.75</v>
      </c>
      <c r="Q9" s="0"/>
      <c r="R9" s="0"/>
      <c r="S9" s="0"/>
      <c r="T9" s="0"/>
      <c r="U9" s="0"/>
      <c r="V9" s="0"/>
    </row>
    <row r="10" s="8" customFormat="true" ht="15" hidden="false" customHeight="true" outlineLevel="0" collapsed="false">
      <c r="B10" s="18" t="s">
        <v>14</v>
      </c>
      <c r="C10" s="19" t="n">
        <v>78866</v>
      </c>
      <c r="D10" s="20" t="n">
        <f aca="false">G10/C10</f>
        <v>0.0996114319432024</v>
      </c>
      <c r="E10" s="21" t="n">
        <f aca="false">H10/C10</f>
        <v>0.089194732375588</v>
      </c>
      <c r="F10" s="20" t="n">
        <f aca="false">I10/C10</f>
        <v>0.14025726167551</v>
      </c>
      <c r="G10" s="22" t="n">
        <v>7855.9551916326</v>
      </c>
      <c r="H10" s="23" t="n">
        <v>7034.43176353312</v>
      </c>
      <c r="I10" s="22" t="n">
        <v>11061.5291993008</v>
      </c>
      <c r="J10" s="26" t="s">
        <v>10</v>
      </c>
      <c r="K10" s="27" t="s">
        <v>10</v>
      </c>
      <c r="L10" s="28" t="s">
        <v>10</v>
      </c>
      <c r="M10" s="22" t="n">
        <v>7855.95519029887</v>
      </c>
      <c r="N10" s="23" t="n">
        <v>7034.43176428003</v>
      </c>
      <c r="O10" s="23" t="n">
        <v>11061.53</v>
      </c>
      <c r="Q10" s="0"/>
      <c r="R10" s="0"/>
      <c r="S10" s="0"/>
      <c r="T10" s="0"/>
      <c r="U10" s="0"/>
      <c r="V10" s="0"/>
    </row>
    <row r="11" s="8" customFormat="true" ht="15" hidden="false" customHeight="true" outlineLevel="0" collapsed="false">
      <c r="B11" s="18" t="s">
        <v>15</v>
      </c>
      <c r="C11" s="19" t="n">
        <v>357031</v>
      </c>
      <c r="D11" s="20" t="n">
        <f aca="false">G11/C11</f>
        <v>0.0937672826699306</v>
      </c>
      <c r="E11" s="21" t="n">
        <f aca="false">H11/C11</f>
        <v>0.112663464243125</v>
      </c>
      <c r="F11" s="20" t="n">
        <f aca="false">I11/C11</f>
        <v>0.154446297817934</v>
      </c>
      <c r="G11" s="22" t="n">
        <v>33477.826698928</v>
      </c>
      <c r="H11" s="23" t="n">
        <v>40224.3493021871</v>
      </c>
      <c r="I11" s="22" t="n">
        <v>55142.1161562349</v>
      </c>
      <c r="J11" s="24" t="n">
        <v>20940.284207873</v>
      </c>
      <c r="K11" s="23" t="n">
        <v>19727.7713402433</v>
      </c>
      <c r="L11" s="25" t="n">
        <v>25604.3119964645</v>
      </c>
      <c r="M11" s="22" t="n">
        <v>54418.110927564</v>
      </c>
      <c r="N11" s="23" t="n">
        <v>59952.1206924995</v>
      </c>
      <c r="O11" s="23" t="n">
        <v>80746.43</v>
      </c>
      <c r="Q11" s="0"/>
      <c r="R11" s="0"/>
      <c r="S11" s="0"/>
      <c r="T11" s="0"/>
      <c r="U11" s="0"/>
      <c r="V11" s="0"/>
    </row>
    <row r="12" s="8" customFormat="true" ht="15" hidden="false" customHeight="true" outlineLevel="0" collapsed="false">
      <c r="B12" s="18" t="s">
        <v>16</v>
      </c>
      <c r="C12" s="19" t="n">
        <v>43093</v>
      </c>
      <c r="D12" s="20" t="n">
        <f aca="false">G12/C12</f>
        <v>0.0734954241115346</v>
      </c>
      <c r="E12" s="21" t="n">
        <f aca="false">H12/C12</f>
        <v>0.060147786218422</v>
      </c>
      <c r="F12" s="20" t="n">
        <f aca="false">I12/C12</f>
        <v>0.0831682351179677</v>
      </c>
      <c r="G12" s="22" t="n">
        <v>3167.13831123836</v>
      </c>
      <c r="H12" s="23" t="n">
        <v>2591.94855151046</v>
      </c>
      <c r="I12" s="22" t="n">
        <v>3583.96875593858</v>
      </c>
      <c r="J12" s="24" t="n">
        <v>16502.9567029393</v>
      </c>
      <c r="K12" s="23" t="n">
        <v>12196.980985132</v>
      </c>
      <c r="L12" s="25" t="n">
        <v>19062.4069136326</v>
      </c>
      <c r="M12" s="22" t="n">
        <v>19670.0950108055</v>
      </c>
      <c r="N12" s="23" t="n">
        <v>14788.9295461876</v>
      </c>
      <c r="O12" s="23" t="n">
        <v>22646.38</v>
      </c>
      <c r="Q12" s="0"/>
      <c r="R12" s="0"/>
      <c r="S12" s="0"/>
      <c r="T12" s="0"/>
      <c r="U12" s="0"/>
      <c r="V12" s="0"/>
    </row>
    <row r="13" s="8" customFormat="true" ht="15" hidden="false" customHeight="true" outlineLevel="0" collapsed="false">
      <c r="B13" s="18" t="s">
        <v>17</v>
      </c>
      <c r="C13" s="19" t="n">
        <v>45226</v>
      </c>
      <c r="D13" s="20" t="n">
        <f aca="false">G13/C13</f>
        <v>0.169524236644362</v>
      </c>
      <c r="E13" s="21" t="n">
        <f aca="false">H13/C13</f>
        <v>0.136073552286911</v>
      </c>
      <c r="F13" s="20" t="n">
        <f aca="false">I13/C13</f>
        <v>0.178577519625311</v>
      </c>
      <c r="G13" s="22" t="n">
        <v>7666.90312647792</v>
      </c>
      <c r="H13" s="23" t="n">
        <v>6154.06247572785</v>
      </c>
      <c r="I13" s="22" t="n">
        <v>8076.3469025743</v>
      </c>
      <c r="J13" s="24" t="n">
        <v>3883.42107251452</v>
      </c>
      <c r="K13" s="23" t="n">
        <v>6482.94</v>
      </c>
      <c r="L13" s="25" t="n">
        <v>6755.92878140853</v>
      </c>
      <c r="M13" s="22" t="n">
        <v>11550.3241983324</v>
      </c>
      <c r="N13" s="23" t="n">
        <v>12637.0016492833</v>
      </c>
      <c r="O13" s="23" t="n">
        <v>14832.28</v>
      </c>
      <c r="Q13" s="0"/>
      <c r="R13" s="0"/>
      <c r="S13" s="0"/>
      <c r="T13" s="0"/>
      <c r="U13" s="0"/>
      <c r="V13" s="0"/>
    </row>
    <row r="14" s="8" customFormat="true" ht="15" hidden="false" customHeight="true" outlineLevel="0" collapsed="false">
      <c r="B14" s="18" t="s">
        <v>18</v>
      </c>
      <c r="C14" s="19" t="n">
        <v>504782</v>
      </c>
      <c r="D14" s="20" t="n">
        <f aca="false">G14/C14</f>
        <v>0.231665835351184</v>
      </c>
      <c r="E14" s="21" t="n">
        <f aca="false">H14/C14</f>
        <v>0.199795720879071</v>
      </c>
      <c r="F14" s="20" t="n">
        <f aca="false">I14/C14</f>
        <v>0.272127560543838</v>
      </c>
      <c r="G14" s="22" t="n">
        <v>116940.743700242</v>
      </c>
      <c r="H14" s="23" t="n">
        <v>100853.283576779</v>
      </c>
      <c r="I14" s="22" t="n">
        <v>137365.09426644</v>
      </c>
      <c r="J14" s="24" t="n">
        <v>10431.8683932016</v>
      </c>
      <c r="K14" s="23" t="n">
        <v>2980.12325682203</v>
      </c>
      <c r="L14" s="25" t="n">
        <v>10637.3156988959</v>
      </c>
      <c r="M14" s="22" t="n">
        <v>127372.612106355</v>
      </c>
      <c r="N14" s="23" t="n">
        <v>103833.406825422</v>
      </c>
      <c r="O14" s="23" t="n">
        <v>148002.41</v>
      </c>
      <c r="Q14" s="0"/>
      <c r="R14" s="0"/>
      <c r="S14" s="0"/>
      <c r="T14" s="0"/>
      <c r="U14" s="0"/>
      <c r="V14" s="0"/>
    </row>
    <row r="15" s="8" customFormat="true" ht="15" hidden="false" customHeight="true" outlineLevel="0" collapsed="false">
      <c r="B15" s="18" t="s">
        <v>19</v>
      </c>
      <c r="C15" s="19" t="n">
        <v>338145</v>
      </c>
      <c r="D15" s="20" t="n">
        <f aca="false">G15/C15</f>
        <v>0.143610261717099</v>
      </c>
      <c r="E15" s="21" t="n">
        <f aca="false">H15/C15</f>
        <v>0.0729232439401677</v>
      </c>
      <c r="F15" s="20" t="n">
        <f aca="false">I15/C15</f>
        <v>0.144468452916436</v>
      </c>
      <c r="G15" s="22" t="n">
        <v>48561.0919483283</v>
      </c>
      <c r="H15" s="23" t="n">
        <v>24658.630322148</v>
      </c>
      <c r="I15" s="22" t="n">
        <v>48851.2850114284</v>
      </c>
      <c r="J15" s="24" t="n">
        <v>6794.10880185687</v>
      </c>
      <c r="K15" s="23" t="n">
        <v>6422.71010380363</v>
      </c>
      <c r="L15" s="25" t="n">
        <v>7134.95746606917</v>
      </c>
      <c r="M15" s="22" t="n">
        <v>55355.2007493925</v>
      </c>
      <c r="N15" s="23" t="n">
        <v>31081.340425161</v>
      </c>
      <c r="O15" s="23" t="n">
        <v>55986.24</v>
      </c>
      <c r="Q15" s="0"/>
      <c r="R15" s="0"/>
      <c r="S15" s="0"/>
      <c r="T15" s="0"/>
      <c r="U15" s="0"/>
      <c r="V15" s="0"/>
    </row>
    <row r="16" s="8" customFormat="true" ht="15" hidden="false" customHeight="true" outlineLevel="0" collapsed="false">
      <c r="B16" s="18" t="s">
        <v>20</v>
      </c>
      <c r="C16" s="19" t="n">
        <v>549192</v>
      </c>
      <c r="D16" s="20" t="n">
        <f aca="false">G16/C16</f>
        <v>0.085349932751681</v>
      </c>
      <c r="E16" s="21" t="n">
        <f aca="false">H16/C16</f>
        <v>0.078942726423943</v>
      </c>
      <c r="F16" s="20" t="n">
        <f aca="false">I16/C16</f>
        <v>0.125871116109442</v>
      </c>
      <c r="G16" s="22" t="n">
        <v>46873.5002677612</v>
      </c>
      <c r="H16" s="23" t="n">
        <v>43354.7138102181</v>
      </c>
      <c r="I16" s="22" t="n">
        <v>69127.4099983768</v>
      </c>
      <c r="J16" s="24" t="n">
        <v>27861.0674229256</v>
      </c>
      <c r="K16" s="23" t="n">
        <v>35555.8642400987</v>
      </c>
      <c r="L16" s="25" t="n">
        <v>41680.4300252719</v>
      </c>
      <c r="M16" s="22" t="n">
        <v>74734.5676991027</v>
      </c>
      <c r="N16" s="23" t="n">
        <v>78910.5780499714</v>
      </c>
      <c r="O16" s="23" t="n">
        <v>110807.84</v>
      </c>
      <c r="Q16" s="0"/>
      <c r="R16" s="0"/>
      <c r="S16" s="0"/>
      <c r="T16" s="0"/>
      <c r="U16" s="0"/>
      <c r="V16" s="0"/>
    </row>
    <row r="17" s="8" customFormat="true" ht="15" hidden="false" customHeight="true" outlineLevel="0" collapsed="false">
      <c r="B17" s="18" t="s">
        <v>21</v>
      </c>
      <c r="C17" s="19" t="n">
        <v>131940</v>
      </c>
      <c r="D17" s="20" t="n">
        <f aca="false">G17/C17</f>
        <v>0.162181930668187</v>
      </c>
      <c r="E17" s="21" t="n">
        <f aca="false">H17/C17</f>
        <v>0.209354260665681</v>
      </c>
      <c r="F17" s="20" t="n">
        <f aca="false">I17/C17</f>
        <v>0.271041964366923</v>
      </c>
      <c r="G17" s="22" t="n">
        <v>21398.2839323606</v>
      </c>
      <c r="H17" s="23" t="n">
        <v>27622.20115223</v>
      </c>
      <c r="I17" s="22" t="n">
        <v>35761.2767785718</v>
      </c>
      <c r="J17" s="24" t="n">
        <v>6679.58545436412</v>
      </c>
      <c r="K17" s="23" t="n">
        <v>1905.17818140739</v>
      </c>
      <c r="L17" s="25" t="n">
        <v>7185.77210425015</v>
      </c>
      <c r="M17" s="22" t="n">
        <v>28077.8693843635</v>
      </c>
      <c r="N17" s="23" t="n">
        <v>29527.3793353383</v>
      </c>
      <c r="O17" s="23" t="n">
        <v>42947.05</v>
      </c>
      <c r="Q17" s="0"/>
      <c r="R17" s="0"/>
      <c r="S17" s="0"/>
      <c r="T17" s="0"/>
      <c r="U17" s="0"/>
      <c r="V17" s="0"/>
    </row>
    <row r="18" s="29" customFormat="true" ht="15" hidden="false" customHeight="true" outlineLevel="0" collapsed="false">
      <c r="B18" s="18" t="s">
        <v>22</v>
      </c>
      <c r="C18" s="30" t="n">
        <v>56594</v>
      </c>
      <c r="D18" s="20" t="n">
        <f aca="false">G18/C18</f>
        <v>0.282647782038559</v>
      </c>
      <c r="E18" s="21" t="n">
        <f aca="false">H18/C18</f>
        <v>0.301064157915519</v>
      </c>
      <c r="F18" s="20" t="n">
        <f aca="false">I18/C18</f>
        <v>0.365316085658563</v>
      </c>
      <c r="G18" s="22" t="n">
        <v>15996.1685766902</v>
      </c>
      <c r="H18" s="23" t="n">
        <v>17038.4249530709</v>
      </c>
      <c r="I18" s="22" t="n">
        <v>20674.6985517607</v>
      </c>
      <c r="J18" s="31" t="n">
        <v>4962.26530381968</v>
      </c>
      <c r="K18" s="32" t="n">
        <v>1105.20356564847</v>
      </c>
      <c r="L18" s="25" t="n">
        <v>5279.51408506853</v>
      </c>
      <c r="M18" s="22" t="n">
        <v>20958.4338918902</v>
      </c>
      <c r="N18" s="23" t="n">
        <v>18143.6285323165</v>
      </c>
      <c r="O18" s="23" t="n">
        <v>25954.21</v>
      </c>
      <c r="Q18" s="0"/>
      <c r="R18" s="1"/>
      <c r="S18" s="1"/>
      <c r="T18" s="1"/>
      <c r="U18" s="1"/>
      <c r="V18" s="1"/>
    </row>
    <row r="19" s="8" customFormat="true" ht="15" hidden="false" customHeight="true" outlineLevel="0" collapsed="false">
      <c r="B19" s="18" t="s">
        <v>23</v>
      </c>
      <c r="C19" s="19" t="n">
        <v>93030</v>
      </c>
      <c r="D19" s="20" t="n">
        <f aca="false">G19/C19</f>
        <v>0.155258570863295</v>
      </c>
      <c r="E19" s="21" t="n">
        <f aca="false">H19/C19</f>
        <v>0.147755833148265</v>
      </c>
      <c r="F19" s="20" t="n">
        <f aca="false">I19/C19</f>
        <v>0.214444178247226</v>
      </c>
      <c r="G19" s="22" t="n">
        <v>14443.7048474123</v>
      </c>
      <c r="H19" s="23" t="n">
        <v>13745.7251577831</v>
      </c>
      <c r="I19" s="22" t="n">
        <v>19949.7419023394</v>
      </c>
      <c r="J19" s="26" t="s">
        <v>10</v>
      </c>
      <c r="K19" s="27" t="s">
        <v>10</v>
      </c>
      <c r="L19" s="28" t="s">
        <v>10</v>
      </c>
      <c r="M19" s="22" t="n">
        <v>14443.7048493248</v>
      </c>
      <c r="N19" s="23" t="n">
        <v>13745.7251580628</v>
      </c>
      <c r="O19" s="23" t="n">
        <v>19949.74</v>
      </c>
      <c r="Q19" s="0"/>
      <c r="R19" s="0"/>
      <c r="S19" s="0"/>
      <c r="T19" s="0"/>
      <c r="U19" s="0"/>
      <c r="V19" s="0"/>
    </row>
    <row r="20" s="8" customFormat="true" ht="15" hidden="false" customHeight="true" outlineLevel="0" collapsed="false">
      <c r="B20" s="18" t="s">
        <v>24</v>
      </c>
      <c r="C20" s="19" t="n">
        <v>70280</v>
      </c>
      <c r="D20" s="20" t="n">
        <f aca="false">G20/C20</f>
        <v>0.101846275249678</v>
      </c>
      <c r="E20" s="21" t="n">
        <f aca="false">H20/C20</f>
        <v>0.0612250239812152</v>
      </c>
      <c r="F20" s="20" t="n">
        <f aca="false">I20/C20</f>
        <v>0.131222226956633</v>
      </c>
      <c r="G20" s="22" t="n">
        <v>7157.75622454736</v>
      </c>
      <c r="H20" s="23" t="n">
        <v>4302.8946853998</v>
      </c>
      <c r="I20" s="22" t="n">
        <v>9222.2981105122</v>
      </c>
      <c r="J20" s="24" t="n">
        <v>6388.64309873477</v>
      </c>
      <c r="K20" s="23" t="n">
        <v>1590.386696733</v>
      </c>
      <c r="L20" s="25" t="n">
        <v>6905.20891440179</v>
      </c>
      <c r="M20" s="22" t="n">
        <v>13546.3993239139</v>
      </c>
      <c r="N20" s="23" t="n">
        <v>5893.28138239277</v>
      </c>
      <c r="O20" s="23" t="n">
        <v>16127.51</v>
      </c>
      <c r="Q20" s="0"/>
      <c r="R20" s="0"/>
      <c r="S20" s="0"/>
      <c r="T20" s="0"/>
      <c r="U20" s="0"/>
      <c r="V20" s="0"/>
    </row>
    <row r="21" s="8" customFormat="true" ht="15" hidden="false" customHeight="true" outlineLevel="0" collapsed="false">
      <c r="B21" s="18" t="s">
        <v>25</v>
      </c>
      <c r="C21" s="19" t="n">
        <v>301333</v>
      </c>
      <c r="D21" s="20" t="n">
        <f aca="false">G21/C21</f>
        <v>0.142096302945991</v>
      </c>
      <c r="E21" s="21" t="n">
        <f aca="false">H21/C21</f>
        <v>0.133058910027379</v>
      </c>
      <c r="F21" s="20" t="n">
        <f aca="false">I21/C21</f>
        <v>0.189614349372663</v>
      </c>
      <c r="G21" s="22" t="n">
        <v>42818.3052556242</v>
      </c>
      <c r="H21" s="23" t="n">
        <v>40095.0405352803</v>
      </c>
      <c r="I21" s="22" t="n">
        <v>57137.0607395127</v>
      </c>
      <c r="J21" s="24" t="n">
        <v>5595.99179941353</v>
      </c>
      <c r="K21" s="23" t="n">
        <v>4010.23414965608</v>
      </c>
      <c r="L21" s="25" t="n">
        <v>6704.03939562385</v>
      </c>
      <c r="M21" s="22" t="n">
        <v>48414.297006623</v>
      </c>
      <c r="N21" s="23" t="n">
        <v>44105.27472128</v>
      </c>
      <c r="O21" s="23" t="n">
        <v>63841.1</v>
      </c>
      <c r="Q21" s="0"/>
      <c r="R21" s="0"/>
      <c r="S21" s="0"/>
      <c r="T21" s="0"/>
      <c r="U21" s="0"/>
      <c r="V21" s="0"/>
    </row>
    <row r="22" s="8" customFormat="true" ht="15" hidden="false" customHeight="true" outlineLevel="0" collapsed="false">
      <c r="B22" s="18" t="s">
        <v>26</v>
      </c>
      <c r="C22" s="19" t="n">
        <v>65301</v>
      </c>
      <c r="D22" s="20" t="n">
        <f aca="false">G22/C22</f>
        <v>0.0939655465614156</v>
      </c>
      <c r="E22" s="21" t="n">
        <f aca="false">H22/C22</f>
        <v>0.0839728097057915</v>
      </c>
      <c r="F22" s="20" t="n">
        <f aca="false">I22/C22</f>
        <v>0.120829553279697</v>
      </c>
      <c r="G22" s="22" t="n">
        <v>6136.044156007</v>
      </c>
      <c r="H22" s="23" t="n">
        <v>5483.50844659789</v>
      </c>
      <c r="I22" s="22" t="n">
        <v>7890.29065871751</v>
      </c>
      <c r="J22" s="24" t="n">
        <v>527.334895835155</v>
      </c>
      <c r="K22" s="23" t="n">
        <v>419.891651198075</v>
      </c>
      <c r="L22" s="25" t="n">
        <v>673.824671293877</v>
      </c>
      <c r="M22" s="22" t="n">
        <v>6663.37904956957</v>
      </c>
      <c r="N22" s="23" t="n">
        <v>5903.40009918607</v>
      </c>
      <c r="O22" s="23" t="n">
        <v>8564.12</v>
      </c>
      <c r="Q22" s="0"/>
      <c r="R22" s="0"/>
      <c r="S22" s="0"/>
      <c r="T22" s="0"/>
      <c r="U22" s="0"/>
      <c r="V22" s="0"/>
    </row>
    <row r="23" s="8" customFormat="true" ht="15" hidden="false" customHeight="true" outlineLevel="0" collapsed="false">
      <c r="B23" s="18" t="s">
        <v>27</v>
      </c>
      <c r="C23" s="19" t="n">
        <v>2597</v>
      </c>
      <c r="D23" s="20" t="n">
        <f aca="false">G23/C23</f>
        <v>0.159286619939759</v>
      </c>
      <c r="E23" s="21" t="n">
        <f aca="false">H23/C23</f>
        <v>0.0545152483887932</v>
      </c>
      <c r="F23" s="20" t="n">
        <f aca="false">I23/C23</f>
        <v>0.180778345947139</v>
      </c>
      <c r="G23" s="22" t="n">
        <v>413.667351983555</v>
      </c>
      <c r="H23" s="23" t="n">
        <v>141.576100065696</v>
      </c>
      <c r="I23" s="22" t="n">
        <v>469.481364424719</v>
      </c>
      <c r="J23" s="26" t="s">
        <v>10</v>
      </c>
      <c r="K23" s="27" t="s">
        <v>10</v>
      </c>
      <c r="L23" s="28" t="s">
        <v>10</v>
      </c>
      <c r="M23" s="22" t="n">
        <v>413.667351953268</v>
      </c>
      <c r="N23" s="23" t="n">
        <v>141.576100086113</v>
      </c>
      <c r="O23" s="23" t="n">
        <v>469.48</v>
      </c>
      <c r="Q23" s="0"/>
      <c r="R23" s="0"/>
      <c r="S23" s="0"/>
      <c r="T23" s="0"/>
      <c r="U23" s="0"/>
      <c r="V23" s="0"/>
    </row>
    <row r="24" s="8" customFormat="true" ht="15" hidden="false" customHeight="true" outlineLevel="0" collapsed="false">
      <c r="B24" s="18" t="s">
        <v>28</v>
      </c>
      <c r="C24" s="19" t="n">
        <v>64589</v>
      </c>
      <c r="D24" s="20" t="n">
        <f aca="false">G24/C24</f>
        <v>0.114897540373733</v>
      </c>
      <c r="E24" s="21" t="n">
        <f aca="false">H24/C24</f>
        <v>0.10237975632435</v>
      </c>
      <c r="F24" s="20" t="n">
        <f aca="false">I24/C24</f>
        <v>0.115335017035282</v>
      </c>
      <c r="G24" s="22" t="n">
        <v>7421.11723519905</v>
      </c>
      <c r="H24" s="23" t="n">
        <v>6612.60608123344</v>
      </c>
      <c r="I24" s="22" t="n">
        <v>7449.37341529185</v>
      </c>
      <c r="J24" s="24" t="n">
        <v>2658.94865663914</v>
      </c>
      <c r="K24" s="23" t="n">
        <v>4274.90131847373</v>
      </c>
      <c r="L24" s="33" t="n">
        <v>4381.94316703983</v>
      </c>
      <c r="M24" s="22" t="n">
        <v>10080.0658916917</v>
      </c>
      <c r="N24" s="23" t="n">
        <v>10887.5073987481</v>
      </c>
      <c r="O24" s="23" t="n">
        <v>11831.32</v>
      </c>
      <c r="Q24" s="0"/>
      <c r="R24" s="0"/>
      <c r="S24" s="0"/>
      <c r="T24" s="0"/>
      <c r="U24" s="0"/>
      <c r="V24" s="0"/>
    </row>
    <row r="25" s="8" customFormat="true" ht="15" hidden="false" customHeight="true" outlineLevel="0" collapsed="false">
      <c r="B25" s="18" t="s">
        <v>29</v>
      </c>
      <c r="C25" s="19" t="n">
        <v>316</v>
      </c>
      <c r="D25" s="20" t="n">
        <f aca="false">G25/C25</f>
        <v>0.127063300831827</v>
      </c>
      <c r="E25" s="21" t="n">
        <f aca="false">H25/C25</f>
        <v>0.0443354560575576</v>
      </c>
      <c r="F25" s="20" t="n">
        <f aca="false">I25/C25</f>
        <v>0.128788356077054</v>
      </c>
      <c r="G25" s="22" t="n">
        <v>40.1520030628572</v>
      </c>
      <c r="H25" s="23" t="n">
        <v>14.0100041141882</v>
      </c>
      <c r="I25" s="22" t="n">
        <v>40.6971205203491</v>
      </c>
      <c r="J25" s="24" t="n">
        <v>192.846389323182</v>
      </c>
      <c r="K25" s="23" t="n">
        <v>2.53617267777202</v>
      </c>
      <c r="L25" s="25" t="n">
        <v>193.023968862901</v>
      </c>
      <c r="M25" s="22" t="n">
        <v>232.998392320371</v>
      </c>
      <c r="N25" s="23" t="n">
        <v>16.5461768098969</v>
      </c>
      <c r="O25" s="23" t="n">
        <v>233.72</v>
      </c>
      <c r="Q25" s="0"/>
      <c r="R25" s="0"/>
      <c r="S25" s="0"/>
      <c r="T25" s="0"/>
      <c r="U25" s="0"/>
      <c r="V25" s="0"/>
    </row>
    <row r="26" s="8" customFormat="true" ht="15" hidden="false" customHeight="true" outlineLevel="0" collapsed="false">
      <c r="B26" s="18" t="s">
        <v>30</v>
      </c>
      <c r="C26" s="19" t="n">
        <v>41526</v>
      </c>
      <c r="D26" s="20" t="n">
        <f aca="false">G26/C26</f>
        <v>0.0755902449320628</v>
      </c>
      <c r="E26" s="21" t="n">
        <f aca="false">H26/C26</f>
        <v>0.115188742658034</v>
      </c>
      <c r="F26" s="20" t="n">
        <f aca="false">I26/C26</f>
        <v>0.13396581024573</v>
      </c>
      <c r="G26" s="22" t="n">
        <v>3138.96051104884</v>
      </c>
      <c r="H26" s="23" t="n">
        <v>4783.32772761751</v>
      </c>
      <c r="I26" s="22" t="n">
        <v>5563.06423626417</v>
      </c>
      <c r="J26" s="24" t="n">
        <v>11685.839456336</v>
      </c>
      <c r="K26" s="23" t="n">
        <v>5665.47850137998</v>
      </c>
      <c r="L26" s="25" t="n">
        <v>11807.7365623783</v>
      </c>
      <c r="M26" s="22" t="n">
        <v>14824.7999663719</v>
      </c>
      <c r="N26" s="23" t="n">
        <v>10448.8062286783</v>
      </c>
      <c r="O26" s="23" t="n">
        <v>17370.8</v>
      </c>
      <c r="Q26" s="0"/>
      <c r="R26" s="0"/>
      <c r="S26" s="0"/>
      <c r="T26" s="0"/>
      <c r="U26" s="0"/>
      <c r="V26" s="0"/>
    </row>
    <row r="27" s="8" customFormat="true" ht="15" hidden="false" customHeight="true" outlineLevel="0" collapsed="false">
      <c r="B27" s="18" t="s">
        <v>31</v>
      </c>
      <c r="C27" s="19" t="n">
        <v>312685</v>
      </c>
      <c r="D27" s="20" t="n">
        <f aca="false">G27/C27</f>
        <v>0.108207281230379</v>
      </c>
      <c r="E27" s="21" t="n">
        <f aca="false">H27/C27</f>
        <v>0.15473543421341</v>
      </c>
      <c r="F27" s="20" t="n">
        <f aca="false">I27/C27</f>
        <v>0.195274216811581</v>
      </c>
      <c r="G27" s="22" t="n">
        <v>33834.793731521</v>
      </c>
      <c r="H27" s="23" t="n">
        <v>48383.44924702</v>
      </c>
      <c r="I27" s="22" t="n">
        <v>61059.3184837291</v>
      </c>
      <c r="J27" s="24" t="n">
        <v>4339.78703575399</v>
      </c>
      <c r="K27" s="23" t="n">
        <v>7225.67819258336</v>
      </c>
      <c r="L27" s="25" t="n">
        <v>7237.05556410808</v>
      </c>
      <c r="M27" s="22" t="n">
        <v>38174.5807434771</v>
      </c>
      <c r="N27" s="23" t="n">
        <v>55609.1274654922</v>
      </c>
      <c r="O27" s="23" t="n">
        <v>68296.37</v>
      </c>
      <c r="Q27" s="0"/>
      <c r="R27" s="0"/>
      <c r="S27" s="0"/>
      <c r="T27" s="0"/>
      <c r="U27" s="0"/>
      <c r="V27" s="0"/>
    </row>
    <row r="28" s="8" customFormat="true" ht="15" hidden="false" customHeight="true" outlineLevel="0" collapsed="false">
      <c r="B28" s="18" t="s">
        <v>32</v>
      </c>
      <c r="C28" s="19" t="n">
        <v>91990</v>
      </c>
      <c r="D28" s="20" t="n">
        <f aca="false">G28/C28</f>
        <v>0.16838304454341</v>
      </c>
      <c r="E28" s="21" t="n">
        <f aca="false">H28/C28</f>
        <v>0.100116389049588</v>
      </c>
      <c r="F28" s="20" t="n">
        <f aca="false">I28/C28</f>
        <v>0.206647554599695</v>
      </c>
      <c r="G28" s="22" t="n">
        <v>15489.5562675483</v>
      </c>
      <c r="H28" s="23" t="n">
        <v>9209.70662867162</v>
      </c>
      <c r="I28" s="22" t="n">
        <v>19009.5085476259</v>
      </c>
      <c r="J28" s="24" t="n">
        <v>1067.63274760936</v>
      </c>
      <c r="K28" s="23" t="n">
        <v>2274.2670106615</v>
      </c>
      <c r="L28" s="25" t="n">
        <v>2618.50261532125</v>
      </c>
      <c r="M28" s="22" t="n">
        <v>16557.1890178571</v>
      </c>
      <c r="N28" s="23" t="n">
        <v>11483.973639947</v>
      </c>
      <c r="O28" s="23" t="n">
        <v>21628.01</v>
      </c>
      <c r="Q28" s="0"/>
      <c r="R28" s="0"/>
      <c r="S28" s="0"/>
      <c r="T28" s="0"/>
      <c r="U28" s="0"/>
      <c r="V28" s="0"/>
    </row>
    <row r="29" s="8" customFormat="true" ht="15" hidden="false" customHeight="true" outlineLevel="0" collapsed="false">
      <c r="B29" s="18" t="s">
        <v>33</v>
      </c>
      <c r="C29" s="19" t="n">
        <v>238391</v>
      </c>
      <c r="D29" s="20" t="n">
        <f aca="false">G29/C29</f>
        <v>0.166832733762427</v>
      </c>
      <c r="E29" s="21" t="n">
        <f aca="false">H29/C29</f>
        <v>0.148292740168731</v>
      </c>
      <c r="F29" s="20" t="n">
        <f aca="false">I29/C29</f>
        <v>0.225627929928926</v>
      </c>
      <c r="G29" s="22" t="n">
        <v>39771.4222343588</v>
      </c>
      <c r="H29" s="23" t="n">
        <v>35351.654621564</v>
      </c>
      <c r="I29" s="22" t="n">
        <v>53787.6678436866</v>
      </c>
      <c r="J29" s="24" t="n">
        <v>1697.23001117841</v>
      </c>
      <c r="K29" s="23" t="n">
        <v>1626.07114950499</v>
      </c>
      <c r="L29" s="25" t="n">
        <v>1887.79162274222</v>
      </c>
      <c r="M29" s="22" t="n">
        <v>41468.6522453018</v>
      </c>
      <c r="N29" s="23" t="n">
        <v>36977.7257710537</v>
      </c>
      <c r="O29" s="23" t="n">
        <v>55675.46</v>
      </c>
      <c r="Q29" s="0"/>
      <c r="R29" s="0"/>
      <c r="S29" s="0"/>
      <c r="T29" s="0"/>
      <c r="U29" s="0"/>
      <c r="V29" s="0"/>
    </row>
    <row r="30" s="8" customFormat="true" ht="15" hidden="false" customHeight="true" outlineLevel="0" collapsed="false">
      <c r="B30" s="18" t="s">
        <v>34</v>
      </c>
      <c r="C30" s="19" t="n">
        <v>414864</v>
      </c>
      <c r="D30" s="20" t="n">
        <f aca="false">G30/C30</f>
        <v>0.137166108090047</v>
      </c>
      <c r="E30" s="21" t="n">
        <f aca="false">H30/C30</f>
        <v>0.0610579962839839</v>
      </c>
      <c r="F30" s="20" t="n">
        <f aca="false">I30/C30</f>
        <v>0.138381868585386</v>
      </c>
      <c r="G30" s="22" t="n">
        <v>56905.2802666691</v>
      </c>
      <c r="H30" s="23" t="n">
        <v>25330.7645703587</v>
      </c>
      <c r="I30" s="22" t="n">
        <v>57409.6555288075</v>
      </c>
      <c r="J30" s="24" t="n">
        <v>9258.60736407967</v>
      </c>
      <c r="K30" s="23" t="n">
        <v>4742.79916482903</v>
      </c>
      <c r="L30" s="25" t="n">
        <v>9328.91134568644</v>
      </c>
      <c r="M30" s="22" t="n">
        <v>66163.8876347732</v>
      </c>
      <c r="N30" s="23" t="n">
        <v>30073.5637341684</v>
      </c>
      <c r="O30" s="23" t="n">
        <v>66738.57</v>
      </c>
      <c r="Q30" s="0"/>
      <c r="R30" s="0"/>
      <c r="S30" s="0"/>
      <c r="T30" s="0"/>
      <c r="U30" s="0"/>
      <c r="V30" s="0"/>
    </row>
    <row r="31" s="8" customFormat="true" ht="15" hidden="false" customHeight="true" outlineLevel="0" collapsed="false">
      <c r="B31" s="18" t="s">
        <v>35</v>
      </c>
      <c r="C31" s="19" t="n">
        <v>20273</v>
      </c>
      <c r="D31" s="20" t="n">
        <f aca="false">G31/C31</f>
        <v>0.327304362819761</v>
      </c>
      <c r="E31" s="21" t="n">
        <f aca="false">H31/C31</f>
        <v>0.249954050924725</v>
      </c>
      <c r="F31" s="20" t="n">
        <f aca="false">I31/C31</f>
        <v>0.378494616675845</v>
      </c>
      <c r="G31" s="22" t="n">
        <v>6635.44134744502</v>
      </c>
      <c r="H31" s="23" t="n">
        <v>5067.31847439695</v>
      </c>
      <c r="I31" s="22" t="n">
        <v>7673.2213638694</v>
      </c>
      <c r="J31" s="24" t="n">
        <v>4.41</v>
      </c>
      <c r="K31" s="23" t="n">
        <v>10.23</v>
      </c>
      <c r="L31" s="25" t="n">
        <v>10.74</v>
      </c>
      <c r="M31" s="22" t="n">
        <v>6639.85253688234</v>
      </c>
      <c r="N31" s="23" t="n">
        <v>5077.54606297727</v>
      </c>
      <c r="O31" s="23" t="n">
        <v>7683.96</v>
      </c>
      <c r="Q31" s="0"/>
      <c r="R31" s="0"/>
      <c r="S31" s="0"/>
      <c r="T31" s="0"/>
      <c r="U31" s="0"/>
      <c r="V31" s="0"/>
    </row>
    <row r="32" s="8" customFormat="true" ht="15" hidden="false" customHeight="true" outlineLevel="0" collapsed="false">
      <c r="B32" s="18" t="s">
        <v>36</v>
      </c>
      <c r="C32" s="19" t="n">
        <v>48845</v>
      </c>
      <c r="D32" s="20" t="n">
        <f aca="false">G32/C32</f>
        <v>0.119524602696907</v>
      </c>
      <c r="E32" s="21" t="n">
        <f aca="false">H32/C32</f>
        <v>0.268313248844795</v>
      </c>
      <c r="F32" s="20" t="n">
        <f aca="false">I32/C32</f>
        <v>0.295660621257119</v>
      </c>
      <c r="G32" s="22" t="n">
        <v>5838.17921873041</v>
      </c>
      <c r="H32" s="23" t="n">
        <v>13105.760639824</v>
      </c>
      <c r="I32" s="22" t="n">
        <v>14441.543045304</v>
      </c>
      <c r="J32" s="26" t="s">
        <v>10</v>
      </c>
      <c r="K32" s="27" t="s">
        <v>10</v>
      </c>
      <c r="L32" s="28" t="s">
        <v>10</v>
      </c>
      <c r="M32" s="22" t="n">
        <v>5838.1792191627</v>
      </c>
      <c r="N32" s="23" t="n">
        <v>13105.7606414751</v>
      </c>
      <c r="O32" s="23" t="n">
        <v>14441.54</v>
      </c>
      <c r="Q32" s="0"/>
      <c r="R32" s="0"/>
      <c r="S32" s="0"/>
      <c r="T32" s="0"/>
      <c r="U32" s="0"/>
      <c r="V32" s="0"/>
    </row>
    <row r="33" s="8" customFormat="true" ht="15" hidden="false" customHeight="true" outlineLevel="0" collapsed="false">
      <c r="B33" s="34" t="s">
        <v>37</v>
      </c>
      <c r="C33" s="35" t="n">
        <v>244820</v>
      </c>
      <c r="D33" s="36" t="n">
        <f aca="false">G33/C33</f>
        <v>0.0534694805225676</v>
      </c>
      <c r="E33" s="37" t="n">
        <f aca="false">H33/C33</f>
        <v>0.0653648946389396</v>
      </c>
      <c r="F33" s="36" t="n">
        <f aca="false">I33/C33</f>
        <v>0.0853025522772556</v>
      </c>
      <c r="G33" s="38" t="n">
        <v>13090.398221535</v>
      </c>
      <c r="H33" s="39" t="n">
        <v>16002.6335055052</v>
      </c>
      <c r="I33" s="38" t="n">
        <v>20883.7708485177</v>
      </c>
      <c r="J33" s="40" t="n">
        <v>67100.9078451985</v>
      </c>
      <c r="K33" s="39" t="n">
        <v>11556.7543869778</v>
      </c>
      <c r="L33" s="41" t="n">
        <v>74082.8599698579</v>
      </c>
      <c r="M33" s="38" t="n">
        <v>80191.3059545121</v>
      </c>
      <c r="N33" s="39" t="n">
        <v>27559.3878791639</v>
      </c>
      <c r="O33" s="39" t="n">
        <v>94966.63</v>
      </c>
      <c r="Q33" s="0"/>
      <c r="R33" s="0"/>
      <c r="S33" s="0"/>
      <c r="T33" s="0"/>
      <c r="U33" s="0"/>
      <c r="V33" s="0"/>
    </row>
    <row r="34" s="42" customFormat="true" ht="15" hidden="false" customHeight="true" outlineLevel="0" collapsed="false">
      <c r="B34" s="4" t="s">
        <v>38</v>
      </c>
      <c r="C34" s="43" t="n">
        <v>4290148</v>
      </c>
      <c r="D34" s="44" t="n">
        <f aca="false">G34/C34</f>
        <v>0.14012956010526</v>
      </c>
      <c r="E34" s="44" t="n">
        <f aca="false">H34/C34</f>
        <v>0.125133256749057</v>
      </c>
      <c r="F34" s="45" t="n">
        <f aca="false">I34/C34</f>
        <v>0.183622423417676</v>
      </c>
      <c r="G34" s="46" t="n">
        <f aca="false">SUM(G6:G33)</f>
        <v>601176.552026459</v>
      </c>
      <c r="H34" s="46" t="n">
        <f aca="false">SUM(H6:H33)</f>
        <v>536840.191175454</v>
      </c>
      <c r="I34" s="46" t="n">
        <f aca="false">SUM(I6:I33)</f>
        <v>787767.372580494</v>
      </c>
      <c r="J34" s="47" t="n">
        <f aca="false">SUM(J6:J33)</f>
        <v>210454.132137436</v>
      </c>
      <c r="K34" s="47" t="n">
        <f aca="false">SUM(K6:K33)</f>
        <v>130761.767442697</v>
      </c>
      <c r="L34" s="47" t="n">
        <f aca="false">SUM(L6:L33)</f>
        <v>251564.672073236</v>
      </c>
      <c r="M34" s="48" t="n">
        <f aca="false">SUM(M6:M33)</f>
        <v>811630.685226938</v>
      </c>
      <c r="N34" s="49" t="n">
        <f aca="false">SUM(N6:N33)</f>
        <v>667601.955499449</v>
      </c>
      <c r="O34" s="49" t="n">
        <f aca="false">SUM(O6:O33)</f>
        <v>1039332.05</v>
      </c>
      <c r="R34" s="0"/>
      <c r="S34" s="0"/>
      <c r="T34" s="0"/>
      <c r="U34" s="0"/>
      <c r="V34" s="0"/>
      <c r="W34" s="8"/>
      <c r="X34" s="8"/>
    </row>
    <row r="35" customFormat="false" ht="12.75" hidden="false" customHeight="false" outlineLevel="0" collapsed="false">
      <c r="W35" s="8"/>
      <c r="X35" s="8"/>
    </row>
    <row r="36" customFormat="false" ht="12.75" hidden="false" customHeight="false" outlineLevel="0" collapsed="false">
      <c r="B36" s="50" t="s">
        <v>39</v>
      </c>
      <c r="C36" s="50"/>
      <c r="D36" s="50"/>
      <c r="E36" s="50"/>
      <c r="F36" s="50"/>
      <c r="G36" s="50"/>
      <c r="H36" s="50"/>
      <c r="I36" s="50"/>
      <c r="J36" s="50"/>
      <c r="K36" s="50"/>
      <c r="L36" s="50"/>
      <c r="M36" s="50"/>
      <c r="N36" s="50"/>
      <c r="O36" s="50"/>
    </row>
  </sheetData>
  <mergeCells count="7">
    <mergeCell ref="C3:C5"/>
    <mergeCell ref="D3:F4"/>
    <mergeCell ref="G3:O3"/>
    <mergeCell ref="G4:I4"/>
    <mergeCell ref="J4:L4"/>
    <mergeCell ref="M4:O4"/>
    <mergeCell ref="B36:O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L8" activeCellId="0" sqref="L8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1.13"/>
    <col collapsed="false" customWidth="true" hidden="false" outlineLevel="0" max="4" min="3" style="0" width="12.99"/>
    <col collapsed="false" customWidth="true" hidden="false" outlineLevel="0" max="6" min="5" style="1" width="12.99"/>
    <col collapsed="false" customWidth="true" hidden="false" outlineLevel="0" max="7" min="7" style="0" width="12.99"/>
    <col collapsed="false" customWidth="true" hidden="false" outlineLevel="0" max="8" min="8" style="1" width="12.99"/>
    <col collapsed="false" customWidth="true" hidden="false" outlineLevel="0" max="10" min="9" style="0" width="12.99"/>
    <col collapsed="false" customWidth="true" hidden="false" outlineLevel="0" max="11" min="11" style="1" width="12.99"/>
    <col collapsed="false" customWidth="true" hidden="false" outlineLevel="0" max="13" min="13" style="0" width="5.41"/>
    <col collapsed="false" customWidth="true" hidden="false" outlineLevel="0" max="14" min="14" style="0" width="14.85"/>
    <col collapsed="false" customWidth="true" hidden="false" outlineLevel="0" max="15" min="15" style="0" width="4.85"/>
    <col collapsed="false" customWidth="true" hidden="false" outlineLevel="0" max="16" min="16" style="0" width="11.56"/>
    <col collapsed="false" customWidth="true" hidden="false" outlineLevel="0" max="17" min="17" style="0" width="4.14"/>
    <col collapsed="false" customWidth="true" hidden="false" outlineLevel="0" max="18" min="18" style="0" width="4.85"/>
    <col collapsed="false" customWidth="true" hidden="false" outlineLevel="0" max="19" min="19" style="0" width="11.56"/>
    <col collapsed="false" customWidth="true" hidden="false" outlineLevel="0" max="20" min="20" style="0" width="4.14"/>
    <col collapsed="false" customWidth="true" hidden="false" outlineLevel="0" max="21" min="21" style="0" width="4.85"/>
    <col collapsed="false" customWidth="true" hidden="false" outlineLevel="0" max="22" min="22" style="0" width="11.56"/>
  </cols>
  <sheetData>
    <row r="1" customFormat="false" ht="12.75" hidden="false" customHeight="false" outlineLevel="0" collapsed="false">
      <c r="A1" s="1"/>
      <c r="B1" s="1"/>
      <c r="C1" s="1"/>
      <c r="D1" s="1"/>
      <c r="G1" s="1"/>
      <c r="I1" s="1"/>
      <c r="J1" s="1"/>
    </row>
    <row r="2" customFormat="false" ht="6.75" hidden="false" customHeight="true" outlineLevel="0" collapsed="false">
      <c r="A2" s="1"/>
      <c r="B2" s="1"/>
      <c r="C2" s="1"/>
      <c r="D2" s="1"/>
      <c r="G2" s="1"/>
      <c r="I2" s="1"/>
      <c r="J2" s="1"/>
    </row>
    <row r="3" customFormat="false" ht="18" hidden="false" customHeight="true" outlineLevel="0" collapsed="false">
      <c r="A3" s="1"/>
      <c r="B3" s="1"/>
      <c r="C3" s="3" t="s">
        <v>40</v>
      </c>
      <c r="D3" s="3"/>
      <c r="E3" s="3"/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A4" s="1"/>
      <c r="B4" s="1"/>
      <c r="C4" s="4" t="s">
        <v>41</v>
      </c>
      <c r="D4" s="4"/>
      <c r="E4" s="4"/>
      <c r="F4" s="3" t="s">
        <v>42</v>
      </c>
      <c r="G4" s="3"/>
      <c r="H4" s="3"/>
      <c r="I4" s="5" t="s">
        <v>43</v>
      </c>
      <c r="J4" s="5"/>
      <c r="K4" s="5"/>
    </row>
    <row r="5" customFormat="false" ht="18" hidden="false" customHeight="true" outlineLevel="0" collapsed="false">
      <c r="A5" s="1"/>
      <c r="B5" s="1"/>
      <c r="C5" s="6" t="s">
        <v>6</v>
      </c>
      <c r="D5" s="6" t="s">
        <v>7</v>
      </c>
      <c r="E5" s="6" t="s">
        <v>8</v>
      </c>
      <c r="F5" s="6" t="s">
        <v>6</v>
      </c>
      <c r="G5" s="6" t="s">
        <v>7</v>
      </c>
      <c r="H5" s="6" t="s">
        <v>8</v>
      </c>
      <c r="I5" s="6" t="s">
        <v>6</v>
      </c>
      <c r="J5" s="6" t="s">
        <v>7</v>
      </c>
      <c r="K5" s="6" t="s">
        <v>8</v>
      </c>
    </row>
    <row r="6" s="8" customFormat="true" ht="14.25" hidden="false" customHeight="true" outlineLevel="0" collapsed="false">
      <c r="A6" s="29"/>
      <c r="B6" s="9" t="s">
        <v>9</v>
      </c>
      <c r="C6" s="51" t="n">
        <v>171</v>
      </c>
      <c r="D6" s="52" t="n">
        <v>98</v>
      </c>
      <c r="E6" s="52" t="n">
        <v>219</v>
      </c>
      <c r="F6" s="53"/>
      <c r="G6" s="53"/>
      <c r="H6" s="54"/>
      <c r="I6" s="55" t="n">
        <v>171</v>
      </c>
      <c r="J6" s="51" t="n">
        <v>98</v>
      </c>
      <c r="K6" s="52" t="n">
        <v>219</v>
      </c>
      <c r="N6" s="0"/>
      <c r="O6" s="0"/>
      <c r="P6" s="0"/>
      <c r="Q6" s="0"/>
      <c r="R6" s="0"/>
      <c r="S6" s="0"/>
      <c r="T6" s="0"/>
      <c r="U6" s="0"/>
    </row>
    <row r="7" s="8" customFormat="true" ht="14.25" hidden="false" customHeight="true" outlineLevel="0" collapsed="false">
      <c r="A7" s="29"/>
      <c r="B7" s="18" t="s">
        <v>11</v>
      </c>
      <c r="C7" s="56" t="n">
        <v>278</v>
      </c>
      <c r="D7" s="57" t="n">
        <v>231</v>
      </c>
      <c r="E7" s="57" t="n">
        <v>453</v>
      </c>
      <c r="F7" s="58" t="n">
        <v>3</v>
      </c>
      <c r="G7" s="58" t="n">
        <v>4</v>
      </c>
      <c r="H7" s="59" t="n">
        <v>7</v>
      </c>
      <c r="I7" s="60" t="n">
        <v>280</v>
      </c>
      <c r="J7" s="56" t="n">
        <v>234</v>
      </c>
      <c r="K7" s="57" t="n">
        <v>458</v>
      </c>
      <c r="N7" s="0"/>
      <c r="O7" s="0"/>
      <c r="P7" s="0"/>
      <c r="Q7" s="0"/>
      <c r="R7" s="0"/>
      <c r="S7" s="0"/>
      <c r="T7" s="0"/>
      <c r="U7" s="0"/>
    </row>
    <row r="8" s="8" customFormat="true" ht="14.25" hidden="false" customHeight="true" outlineLevel="0" collapsed="false">
      <c r="A8" s="29"/>
      <c r="B8" s="18" t="s">
        <v>12</v>
      </c>
      <c r="C8" s="56" t="n">
        <v>230</v>
      </c>
      <c r="D8" s="57" t="n">
        <v>118</v>
      </c>
      <c r="E8" s="57" t="n">
        <v>335</v>
      </c>
      <c r="F8" s="58" t="n">
        <v>13</v>
      </c>
      <c r="G8" s="58" t="n">
        <v>11</v>
      </c>
      <c r="H8" s="59" t="n">
        <v>23</v>
      </c>
      <c r="I8" s="60" t="n">
        <v>231</v>
      </c>
      <c r="J8" s="56" t="n">
        <v>118</v>
      </c>
      <c r="K8" s="57" t="n">
        <v>336</v>
      </c>
      <c r="N8" s="0"/>
      <c r="O8" s="0"/>
      <c r="P8" s="0"/>
      <c r="Q8" s="0"/>
      <c r="R8" s="0"/>
      <c r="S8" s="0"/>
      <c r="T8" s="0"/>
      <c r="U8" s="0"/>
    </row>
    <row r="9" s="8" customFormat="true" ht="14.25" hidden="false" customHeight="true" outlineLevel="0" collapsed="false">
      <c r="A9" s="29"/>
      <c r="B9" s="18" t="s">
        <v>13</v>
      </c>
      <c r="C9" s="56" t="n">
        <v>37</v>
      </c>
      <c r="D9" s="57" t="n">
        <v>29</v>
      </c>
      <c r="E9" s="57" t="n">
        <v>58</v>
      </c>
      <c r="F9" s="58" t="n">
        <v>6</v>
      </c>
      <c r="G9" s="58" t="n">
        <v>4</v>
      </c>
      <c r="H9" s="59" t="n">
        <v>8</v>
      </c>
      <c r="I9" s="60" t="n">
        <v>40</v>
      </c>
      <c r="J9" s="56" t="n">
        <v>29</v>
      </c>
      <c r="K9" s="57" t="n">
        <v>61</v>
      </c>
      <c r="N9" s="0"/>
      <c r="O9" s="0"/>
      <c r="P9" s="0"/>
      <c r="Q9" s="0"/>
      <c r="R9" s="0"/>
      <c r="S9" s="0"/>
      <c r="T9" s="0"/>
      <c r="U9" s="0"/>
    </row>
    <row r="10" s="8" customFormat="true" ht="14.25" hidden="false" customHeight="true" outlineLevel="0" collapsed="false">
      <c r="A10" s="29"/>
      <c r="B10" s="18" t="s">
        <v>14</v>
      </c>
      <c r="C10" s="56" t="n">
        <v>1075</v>
      </c>
      <c r="D10" s="57" t="n">
        <v>41</v>
      </c>
      <c r="E10" s="57" t="n">
        <v>1116</v>
      </c>
      <c r="F10" s="58"/>
      <c r="G10" s="58"/>
      <c r="H10" s="59"/>
      <c r="I10" s="60" t="n">
        <v>1075</v>
      </c>
      <c r="J10" s="56" t="n">
        <v>41</v>
      </c>
      <c r="K10" s="57" t="n">
        <v>1116</v>
      </c>
      <c r="N10" s="0"/>
      <c r="O10" s="0"/>
      <c r="P10" s="0"/>
      <c r="Q10" s="0"/>
      <c r="R10" s="0"/>
      <c r="S10" s="0"/>
      <c r="T10" s="0"/>
      <c r="U10" s="0"/>
    </row>
    <row r="11" s="8" customFormat="true" ht="14.25" hidden="false" customHeight="true" outlineLevel="0" collapsed="false">
      <c r="A11" s="29"/>
      <c r="B11" s="18" t="s">
        <v>15</v>
      </c>
      <c r="C11" s="56" t="n">
        <v>4580</v>
      </c>
      <c r="D11" s="57" t="n">
        <v>728</v>
      </c>
      <c r="E11" s="57" t="n">
        <v>5217</v>
      </c>
      <c r="F11" s="58" t="n">
        <v>69</v>
      </c>
      <c r="G11" s="58" t="n">
        <v>28</v>
      </c>
      <c r="H11" s="59" t="n">
        <v>93</v>
      </c>
      <c r="I11" s="60" t="n">
        <v>4606</v>
      </c>
      <c r="J11" s="56" t="n">
        <v>740</v>
      </c>
      <c r="K11" s="57" t="n">
        <v>5253</v>
      </c>
      <c r="N11" s="0"/>
      <c r="O11" s="0"/>
      <c r="P11" s="0"/>
      <c r="Q11" s="0"/>
      <c r="R11" s="0"/>
      <c r="S11" s="0"/>
      <c r="T11" s="0"/>
      <c r="U11" s="0"/>
    </row>
    <row r="12" s="8" customFormat="true" ht="14.25" hidden="false" customHeight="true" outlineLevel="0" collapsed="false">
      <c r="A12" s="29"/>
      <c r="B12" s="18" t="s">
        <v>16</v>
      </c>
      <c r="C12" s="56" t="n">
        <v>218</v>
      </c>
      <c r="D12" s="57" t="n">
        <v>97</v>
      </c>
      <c r="E12" s="57" t="n">
        <v>294</v>
      </c>
      <c r="F12" s="58" t="n">
        <v>101</v>
      </c>
      <c r="G12" s="58" t="n">
        <v>57</v>
      </c>
      <c r="H12" s="59" t="n">
        <v>150</v>
      </c>
      <c r="I12" s="60" t="n">
        <v>261</v>
      </c>
      <c r="J12" s="56" t="n">
        <v>113</v>
      </c>
      <c r="K12" s="57" t="n">
        <v>350</v>
      </c>
      <c r="N12" s="0"/>
      <c r="O12" s="0"/>
      <c r="P12" s="0"/>
      <c r="Q12" s="0"/>
      <c r="R12" s="0"/>
      <c r="S12" s="0"/>
      <c r="T12" s="0"/>
      <c r="U12" s="0"/>
    </row>
    <row r="13" s="8" customFormat="true" ht="14.25" hidden="false" customHeight="true" outlineLevel="0" collapsed="false">
      <c r="A13" s="29"/>
      <c r="B13" s="18" t="s">
        <v>17</v>
      </c>
      <c r="C13" s="56" t="n">
        <v>533</v>
      </c>
      <c r="D13" s="57" t="n">
        <v>62</v>
      </c>
      <c r="E13" s="57" t="n">
        <v>557</v>
      </c>
      <c r="F13" s="58" t="n">
        <v>55</v>
      </c>
      <c r="G13" s="58" t="n">
        <v>26</v>
      </c>
      <c r="H13" s="59" t="n">
        <v>62</v>
      </c>
      <c r="I13" s="60" t="n">
        <v>542</v>
      </c>
      <c r="J13" s="56" t="n">
        <v>65</v>
      </c>
      <c r="K13" s="57" t="n">
        <v>568</v>
      </c>
      <c r="N13" s="0"/>
      <c r="O13" s="0"/>
      <c r="P13" s="0"/>
      <c r="Q13" s="0"/>
      <c r="R13" s="0"/>
      <c r="S13" s="0"/>
      <c r="T13" s="0"/>
      <c r="U13" s="0"/>
    </row>
    <row r="14" s="8" customFormat="true" ht="14.25" hidden="false" customHeight="true" outlineLevel="0" collapsed="false">
      <c r="A14" s="29"/>
      <c r="B14" s="18" t="s">
        <v>18</v>
      </c>
      <c r="C14" s="56" t="n">
        <v>1359</v>
      </c>
      <c r="D14" s="57" t="n">
        <v>580</v>
      </c>
      <c r="E14" s="57" t="n">
        <v>1706</v>
      </c>
      <c r="F14" s="58" t="n">
        <v>239</v>
      </c>
      <c r="G14" s="58" t="n">
        <v>96</v>
      </c>
      <c r="H14" s="59" t="n">
        <v>287</v>
      </c>
      <c r="I14" s="60" t="n">
        <v>1449</v>
      </c>
      <c r="J14" s="56" t="n">
        <v>598</v>
      </c>
      <c r="K14" s="57" t="n">
        <v>1807</v>
      </c>
      <c r="N14" s="0"/>
      <c r="O14" s="0"/>
      <c r="P14" s="0"/>
      <c r="Q14" s="0"/>
      <c r="R14" s="0"/>
      <c r="S14" s="0"/>
      <c r="T14" s="0"/>
      <c r="U14" s="0"/>
    </row>
    <row r="15" s="8" customFormat="true" ht="14.25" hidden="false" customHeight="true" outlineLevel="0" collapsed="false">
      <c r="A15" s="29"/>
      <c r="B15" s="18" t="s">
        <v>19</v>
      </c>
      <c r="C15" s="56" t="n">
        <v>1666</v>
      </c>
      <c r="D15" s="57" t="n">
        <v>449</v>
      </c>
      <c r="E15" s="57" t="n">
        <v>1803</v>
      </c>
      <c r="F15" s="58" t="n">
        <v>142</v>
      </c>
      <c r="G15" s="58" t="n">
        <v>87</v>
      </c>
      <c r="H15" s="59" t="n">
        <v>168</v>
      </c>
      <c r="I15" s="60" t="n">
        <v>1695</v>
      </c>
      <c r="J15" s="56" t="n">
        <v>468</v>
      </c>
      <c r="K15" s="57" t="n">
        <v>1839</v>
      </c>
      <c r="N15" s="0"/>
      <c r="O15" s="0"/>
      <c r="P15" s="0"/>
      <c r="Q15" s="0"/>
      <c r="R15" s="0"/>
      <c r="S15" s="0"/>
      <c r="T15" s="0"/>
      <c r="U15" s="0"/>
    </row>
    <row r="16" s="8" customFormat="true" ht="14.25" hidden="false" customHeight="true" outlineLevel="0" collapsed="false">
      <c r="A16" s="29"/>
      <c r="B16" s="18" t="s">
        <v>20</v>
      </c>
      <c r="C16" s="56" t="n">
        <v>1313</v>
      </c>
      <c r="D16" s="57" t="n">
        <v>352</v>
      </c>
      <c r="E16" s="57" t="n">
        <v>1665</v>
      </c>
      <c r="F16" s="58" t="n">
        <v>144</v>
      </c>
      <c r="G16" s="58" t="n">
        <v>81</v>
      </c>
      <c r="H16" s="59" t="n">
        <v>225</v>
      </c>
      <c r="I16" s="60" t="n">
        <v>1366</v>
      </c>
      <c r="J16" s="56" t="n">
        <v>392</v>
      </c>
      <c r="K16" s="57" t="n">
        <v>1758</v>
      </c>
      <c r="N16" s="0"/>
      <c r="O16" s="0"/>
      <c r="P16" s="0"/>
      <c r="Q16" s="0"/>
      <c r="R16" s="0"/>
      <c r="S16" s="0"/>
      <c r="T16" s="0"/>
      <c r="U16" s="0"/>
    </row>
    <row r="17" s="8" customFormat="true" ht="14.25" hidden="false" customHeight="true" outlineLevel="0" collapsed="false">
      <c r="A17" s="29"/>
      <c r="B17" s="18" t="s">
        <v>21</v>
      </c>
      <c r="C17" s="56" t="n">
        <v>226</v>
      </c>
      <c r="D17" s="57" t="n">
        <v>201</v>
      </c>
      <c r="E17" s="57" t="n">
        <v>403</v>
      </c>
      <c r="F17" s="58" t="n">
        <v>96</v>
      </c>
      <c r="G17" s="58" t="n">
        <v>66</v>
      </c>
      <c r="H17" s="59" t="n">
        <v>152</v>
      </c>
      <c r="I17" s="60" t="n">
        <v>241</v>
      </c>
      <c r="J17" s="56" t="n">
        <v>202</v>
      </c>
      <c r="K17" s="57" t="n">
        <v>419</v>
      </c>
      <c r="N17" s="0"/>
      <c r="O17" s="0"/>
      <c r="P17" s="0"/>
      <c r="Q17" s="0"/>
      <c r="R17" s="0"/>
      <c r="S17" s="0"/>
      <c r="T17" s="0"/>
      <c r="U17" s="0"/>
    </row>
    <row r="18" s="8" customFormat="true" ht="14.25" hidden="false" customHeight="true" outlineLevel="0" collapsed="false">
      <c r="A18" s="29"/>
      <c r="B18" s="18" t="s">
        <v>22</v>
      </c>
      <c r="C18" s="56" t="n">
        <v>539</v>
      </c>
      <c r="D18" s="57" t="n">
        <v>38</v>
      </c>
      <c r="E18" s="57" t="n">
        <v>577</v>
      </c>
      <c r="F18" s="58" t="n">
        <v>257</v>
      </c>
      <c r="G18" s="58" t="n">
        <v>9</v>
      </c>
      <c r="H18" s="59" t="n">
        <v>266</v>
      </c>
      <c r="I18" s="61" t="n">
        <v>742</v>
      </c>
      <c r="J18" s="62" t="n">
        <v>38</v>
      </c>
      <c r="K18" s="57" t="n">
        <v>780</v>
      </c>
      <c r="N18" s="0"/>
      <c r="O18" s="0"/>
      <c r="P18" s="0"/>
      <c r="Q18" s="0"/>
      <c r="R18" s="0"/>
      <c r="S18" s="0"/>
      <c r="T18" s="0"/>
      <c r="U18" s="0"/>
    </row>
    <row r="19" s="8" customFormat="true" ht="14.25" hidden="false" customHeight="true" outlineLevel="0" collapsed="false">
      <c r="A19" s="29"/>
      <c r="B19" s="18" t="s">
        <v>23</v>
      </c>
      <c r="C19" s="56" t="n">
        <v>479</v>
      </c>
      <c r="D19" s="57" t="n">
        <v>56</v>
      </c>
      <c r="E19" s="57" t="n">
        <v>525</v>
      </c>
      <c r="F19" s="58"/>
      <c r="G19" s="58"/>
      <c r="H19" s="59"/>
      <c r="I19" s="60" t="n">
        <v>479</v>
      </c>
      <c r="J19" s="56" t="n">
        <v>56</v>
      </c>
      <c r="K19" s="57" t="n">
        <v>525</v>
      </c>
      <c r="N19" s="0"/>
      <c r="O19" s="0"/>
      <c r="P19" s="0"/>
      <c r="Q19" s="0"/>
      <c r="R19" s="0"/>
      <c r="S19" s="0"/>
      <c r="T19" s="0"/>
      <c r="U19" s="0"/>
    </row>
    <row r="20" s="8" customFormat="true" ht="14.25" hidden="false" customHeight="true" outlineLevel="0" collapsed="false">
      <c r="A20" s="29"/>
      <c r="B20" s="18" t="s">
        <v>24</v>
      </c>
      <c r="C20" s="56" t="n">
        <v>403</v>
      </c>
      <c r="D20" s="57" t="n">
        <v>141</v>
      </c>
      <c r="E20" s="57" t="n">
        <v>544</v>
      </c>
      <c r="F20" s="58" t="n">
        <v>127</v>
      </c>
      <c r="G20" s="58" t="n">
        <v>95</v>
      </c>
      <c r="H20" s="59" t="n">
        <v>222</v>
      </c>
      <c r="I20" s="60" t="n">
        <v>423</v>
      </c>
      <c r="J20" s="56" t="n">
        <v>165</v>
      </c>
      <c r="K20" s="57" t="n">
        <v>588</v>
      </c>
      <c r="N20" s="0"/>
      <c r="O20" s="0"/>
      <c r="P20" s="0"/>
      <c r="Q20" s="0"/>
      <c r="R20" s="0"/>
      <c r="S20" s="0"/>
      <c r="T20" s="0"/>
      <c r="U20" s="0"/>
    </row>
    <row r="21" s="8" customFormat="true" ht="14.25" hidden="false" customHeight="true" outlineLevel="0" collapsed="false">
      <c r="A21" s="29"/>
      <c r="B21" s="18" t="s">
        <v>25</v>
      </c>
      <c r="C21" s="56" t="n">
        <v>2205</v>
      </c>
      <c r="D21" s="57" t="n">
        <v>603</v>
      </c>
      <c r="E21" s="57" t="n">
        <v>2479</v>
      </c>
      <c r="F21" s="58" t="n">
        <v>319</v>
      </c>
      <c r="G21" s="58" t="n">
        <v>90</v>
      </c>
      <c r="H21" s="59" t="n">
        <v>363</v>
      </c>
      <c r="I21" s="60" t="n">
        <v>2310</v>
      </c>
      <c r="J21" s="56" t="n">
        <v>610</v>
      </c>
      <c r="K21" s="57" t="n">
        <v>2585</v>
      </c>
      <c r="N21" s="0"/>
      <c r="O21" s="0"/>
      <c r="P21" s="0"/>
      <c r="Q21" s="0"/>
      <c r="R21" s="0"/>
      <c r="S21" s="0"/>
      <c r="T21" s="0"/>
      <c r="U21" s="0"/>
    </row>
    <row r="22" s="8" customFormat="true" ht="14.25" hidden="false" customHeight="true" outlineLevel="0" collapsed="false">
      <c r="A22" s="29"/>
      <c r="B22" s="18" t="s">
        <v>26</v>
      </c>
      <c r="C22" s="56" t="n">
        <v>403</v>
      </c>
      <c r="D22" s="57" t="n">
        <v>80</v>
      </c>
      <c r="E22" s="57" t="n">
        <v>484</v>
      </c>
      <c r="F22" s="58" t="n">
        <v>4</v>
      </c>
      <c r="G22" s="58" t="n">
        <v>4</v>
      </c>
      <c r="H22" s="59" t="n">
        <v>8</v>
      </c>
      <c r="I22" s="60" t="n">
        <v>405</v>
      </c>
      <c r="J22" s="56" t="n">
        <v>82</v>
      </c>
      <c r="K22" s="57" t="n">
        <v>488</v>
      </c>
      <c r="N22" s="0"/>
      <c r="O22" s="0"/>
      <c r="P22" s="0"/>
      <c r="Q22" s="0"/>
      <c r="R22" s="0"/>
      <c r="S22" s="0"/>
      <c r="T22" s="0"/>
      <c r="U22" s="0"/>
    </row>
    <row r="23" s="8" customFormat="true" ht="14.25" hidden="false" customHeight="true" outlineLevel="0" collapsed="false">
      <c r="A23" s="29"/>
      <c r="B23" s="18" t="s">
        <v>27</v>
      </c>
      <c r="C23" s="56" t="n">
        <v>49</v>
      </c>
      <c r="D23" s="57" t="n">
        <v>13</v>
      </c>
      <c r="E23" s="57" t="n">
        <v>60</v>
      </c>
      <c r="F23" s="58"/>
      <c r="G23" s="58"/>
      <c r="H23" s="59"/>
      <c r="I23" s="60" t="n">
        <v>49</v>
      </c>
      <c r="J23" s="56" t="n">
        <v>13</v>
      </c>
      <c r="K23" s="57" t="n">
        <v>60</v>
      </c>
      <c r="N23" s="0"/>
      <c r="O23" s="0"/>
      <c r="P23" s="0"/>
      <c r="Q23" s="0"/>
      <c r="R23" s="0"/>
      <c r="S23" s="0"/>
      <c r="T23" s="0"/>
      <c r="U23" s="0"/>
    </row>
    <row r="24" s="8" customFormat="true" ht="14.25" hidden="false" customHeight="true" outlineLevel="0" collapsed="false">
      <c r="A24" s="29"/>
      <c r="B24" s="18" t="s">
        <v>28</v>
      </c>
      <c r="C24" s="56" t="n">
        <v>314</v>
      </c>
      <c r="D24" s="57" t="n">
        <v>93</v>
      </c>
      <c r="E24" s="57" t="n">
        <v>326</v>
      </c>
      <c r="F24" s="58" t="n">
        <v>9</v>
      </c>
      <c r="G24" s="58" t="n">
        <v>8</v>
      </c>
      <c r="H24" s="59" t="n">
        <v>10</v>
      </c>
      <c r="I24" s="60" t="n">
        <v>320</v>
      </c>
      <c r="J24" s="56" t="n">
        <v>98</v>
      </c>
      <c r="K24" s="57" t="n">
        <v>333</v>
      </c>
      <c r="N24" s="0"/>
      <c r="O24" s="0"/>
      <c r="P24" s="0"/>
      <c r="Q24" s="0"/>
      <c r="R24" s="0"/>
      <c r="S24" s="0"/>
      <c r="T24" s="0"/>
      <c r="U24" s="0"/>
    </row>
    <row r="25" s="8" customFormat="true" ht="14.25" hidden="false" customHeight="true" outlineLevel="0" collapsed="false">
      <c r="A25" s="29"/>
      <c r="B25" s="18" t="s">
        <v>29</v>
      </c>
      <c r="C25" s="56" t="n">
        <v>28</v>
      </c>
      <c r="D25" s="57" t="n">
        <v>13</v>
      </c>
      <c r="E25" s="57" t="n">
        <v>35</v>
      </c>
      <c r="F25" s="58" t="n">
        <v>16</v>
      </c>
      <c r="G25" s="58" t="n">
        <v>9</v>
      </c>
      <c r="H25" s="59" t="n">
        <v>22</v>
      </c>
      <c r="I25" s="60" t="n">
        <v>32</v>
      </c>
      <c r="J25" s="56" t="n">
        <v>13</v>
      </c>
      <c r="K25" s="57" t="n">
        <v>39</v>
      </c>
      <c r="N25" s="0"/>
      <c r="O25" s="0"/>
      <c r="P25" s="0"/>
      <c r="Q25" s="0"/>
      <c r="R25" s="0"/>
      <c r="S25" s="0"/>
      <c r="T25" s="0"/>
      <c r="U25" s="0"/>
    </row>
    <row r="26" s="8" customFormat="true" ht="14.25" hidden="false" customHeight="true" outlineLevel="0" collapsed="false">
      <c r="A26" s="29"/>
      <c r="B26" s="18" t="s">
        <v>30</v>
      </c>
      <c r="C26" s="56" t="n">
        <v>136</v>
      </c>
      <c r="D26" s="57" t="n">
        <v>75</v>
      </c>
      <c r="E26" s="57" t="n">
        <v>192</v>
      </c>
      <c r="F26" s="58" t="n">
        <v>14</v>
      </c>
      <c r="G26" s="58" t="n">
        <v>10</v>
      </c>
      <c r="H26" s="59" t="n">
        <v>18</v>
      </c>
      <c r="I26" s="60" t="n">
        <v>142</v>
      </c>
      <c r="J26" s="56" t="n">
        <v>78</v>
      </c>
      <c r="K26" s="57" t="n">
        <v>199</v>
      </c>
      <c r="N26" s="0"/>
      <c r="O26" s="0"/>
      <c r="P26" s="0"/>
      <c r="Q26" s="0"/>
      <c r="R26" s="0"/>
      <c r="S26" s="0"/>
      <c r="T26" s="0"/>
      <c r="U26" s="0"/>
    </row>
    <row r="27" s="8" customFormat="true" ht="14.25" hidden="false" customHeight="true" outlineLevel="0" collapsed="false">
      <c r="A27" s="29"/>
      <c r="B27" s="18" t="s">
        <v>31</v>
      </c>
      <c r="C27" s="56" t="n">
        <v>843</v>
      </c>
      <c r="D27" s="57" t="n">
        <v>141</v>
      </c>
      <c r="E27" s="57" t="n">
        <v>978</v>
      </c>
      <c r="F27" s="58" t="n">
        <v>9</v>
      </c>
      <c r="G27" s="58" t="n">
        <v>9</v>
      </c>
      <c r="H27" s="59" t="n">
        <v>17</v>
      </c>
      <c r="I27" s="60" t="n">
        <v>845</v>
      </c>
      <c r="J27" s="56" t="n">
        <v>145</v>
      </c>
      <c r="K27" s="57" t="n">
        <v>983</v>
      </c>
      <c r="N27" s="0"/>
      <c r="O27" s="0"/>
      <c r="P27" s="0"/>
      <c r="Q27" s="0"/>
      <c r="R27" s="0"/>
      <c r="S27" s="0"/>
      <c r="T27" s="0"/>
      <c r="U27" s="0"/>
    </row>
    <row r="28" s="8" customFormat="true" ht="14.25" hidden="false" customHeight="true" outlineLevel="0" collapsed="false">
      <c r="A28" s="29"/>
      <c r="B28" s="18" t="s">
        <v>32</v>
      </c>
      <c r="C28" s="56" t="n">
        <v>89</v>
      </c>
      <c r="D28" s="57" t="n">
        <v>56</v>
      </c>
      <c r="E28" s="57" t="n">
        <v>141</v>
      </c>
      <c r="F28" s="58" t="n">
        <v>35</v>
      </c>
      <c r="G28" s="58" t="n">
        <v>16</v>
      </c>
      <c r="H28" s="59" t="n">
        <v>49</v>
      </c>
      <c r="I28" s="60" t="n">
        <v>95</v>
      </c>
      <c r="J28" s="56" t="n">
        <v>59</v>
      </c>
      <c r="K28" s="57" t="n">
        <v>149</v>
      </c>
      <c r="N28" s="0"/>
      <c r="O28" s="0"/>
      <c r="P28" s="0"/>
      <c r="Q28" s="0"/>
      <c r="R28" s="0"/>
      <c r="S28" s="0"/>
      <c r="T28" s="0"/>
      <c r="U28" s="0"/>
    </row>
    <row r="29" s="8" customFormat="true" ht="14.25" hidden="false" customHeight="true" outlineLevel="0" collapsed="false">
      <c r="A29" s="29"/>
      <c r="B29" s="18" t="s">
        <v>33</v>
      </c>
      <c r="C29" s="56" t="n">
        <v>375</v>
      </c>
      <c r="D29" s="57" t="n">
        <v>147</v>
      </c>
      <c r="E29" s="57" t="n">
        <v>522</v>
      </c>
      <c r="F29" s="58" t="n">
        <v>9</v>
      </c>
      <c r="G29" s="58" t="n">
        <v>2</v>
      </c>
      <c r="H29" s="59" t="n">
        <v>11</v>
      </c>
      <c r="I29" s="60" t="n">
        <v>383</v>
      </c>
      <c r="J29" s="56" t="n">
        <v>148</v>
      </c>
      <c r="K29" s="57" t="n">
        <v>531</v>
      </c>
      <c r="N29" s="0"/>
      <c r="O29" s="0"/>
      <c r="P29" s="0"/>
      <c r="Q29" s="0"/>
      <c r="R29" s="0"/>
      <c r="S29" s="0"/>
      <c r="T29" s="0"/>
      <c r="U29" s="0"/>
    </row>
    <row r="30" s="8" customFormat="true" ht="14.25" hidden="false" customHeight="true" outlineLevel="0" collapsed="false">
      <c r="A30" s="29"/>
      <c r="B30" s="18" t="s">
        <v>34</v>
      </c>
      <c r="C30" s="56" t="n">
        <v>3928</v>
      </c>
      <c r="D30" s="57" t="n">
        <v>530</v>
      </c>
      <c r="E30" s="57" t="n">
        <v>4020</v>
      </c>
      <c r="F30" s="58" t="n">
        <v>451</v>
      </c>
      <c r="G30" s="58" t="n">
        <v>138</v>
      </c>
      <c r="H30" s="59" t="n">
        <v>489</v>
      </c>
      <c r="I30" s="60" t="n">
        <v>3976</v>
      </c>
      <c r="J30" s="56" t="n">
        <v>544</v>
      </c>
      <c r="K30" s="57" t="n">
        <v>4072</v>
      </c>
      <c r="N30" s="0"/>
      <c r="O30" s="0"/>
      <c r="P30" s="0"/>
      <c r="Q30" s="0"/>
      <c r="R30" s="0"/>
      <c r="S30" s="0"/>
      <c r="T30" s="0"/>
      <c r="U30" s="0"/>
    </row>
    <row r="31" s="8" customFormat="true" ht="14.25" hidden="false" customHeight="true" outlineLevel="0" collapsed="false">
      <c r="A31" s="29"/>
      <c r="B31" s="18" t="s">
        <v>35</v>
      </c>
      <c r="C31" s="56" t="n">
        <v>323</v>
      </c>
      <c r="D31" s="57" t="n">
        <v>29</v>
      </c>
      <c r="E31" s="57" t="n">
        <v>352</v>
      </c>
      <c r="F31" s="58" t="n">
        <v>9</v>
      </c>
      <c r="G31" s="58" t="n">
        <v>3</v>
      </c>
      <c r="H31" s="59" t="n">
        <v>12</v>
      </c>
      <c r="I31" s="60" t="n">
        <v>323</v>
      </c>
      <c r="J31" s="56" t="n">
        <v>31</v>
      </c>
      <c r="K31" s="57" t="n">
        <v>354</v>
      </c>
      <c r="N31" s="0"/>
      <c r="O31" s="0"/>
      <c r="P31" s="0"/>
      <c r="Q31" s="0"/>
      <c r="R31" s="0"/>
      <c r="S31" s="0"/>
      <c r="T31" s="0"/>
      <c r="U31" s="0"/>
    </row>
    <row r="32" s="8" customFormat="true" ht="14.25" hidden="false" customHeight="true" outlineLevel="0" collapsed="false">
      <c r="A32" s="29"/>
      <c r="B32" s="18" t="s">
        <v>36</v>
      </c>
      <c r="C32" s="56" t="n">
        <v>473</v>
      </c>
      <c r="D32" s="57" t="n">
        <v>41</v>
      </c>
      <c r="E32" s="57" t="n">
        <v>514</v>
      </c>
      <c r="F32" s="58"/>
      <c r="G32" s="58"/>
      <c r="H32" s="59"/>
      <c r="I32" s="60" t="n">
        <v>473</v>
      </c>
      <c r="J32" s="56" t="n">
        <v>41</v>
      </c>
      <c r="K32" s="57" t="n">
        <v>514</v>
      </c>
      <c r="N32" s="0"/>
      <c r="O32" s="0"/>
      <c r="P32" s="0"/>
      <c r="Q32" s="0"/>
      <c r="R32" s="0"/>
      <c r="S32" s="0"/>
      <c r="T32" s="0"/>
      <c r="U32" s="0"/>
    </row>
    <row r="33" s="8" customFormat="true" ht="14.25" hidden="false" customHeight="true" outlineLevel="0" collapsed="false">
      <c r="A33" s="29"/>
      <c r="B33" s="34" t="s">
        <v>37</v>
      </c>
      <c r="C33" s="63" t="n">
        <v>592</v>
      </c>
      <c r="D33" s="64" t="n">
        <v>244</v>
      </c>
      <c r="E33" s="65" t="n">
        <v>835</v>
      </c>
      <c r="F33" s="66" t="n">
        <v>165</v>
      </c>
      <c r="G33" s="67" t="n">
        <v>134</v>
      </c>
      <c r="H33" s="68" t="n">
        <v>298</v>
      </c>
      <c r="I33" s="69" t="n">
        <v>654</v>
      </c>
      <c r="J33" s="70" t="n">
        <v>272</v>
      </c>
      <c r="K33" s="65" t="n">
        <v>924</v>
      </c>
      <c r="N33" s="0"/>
      <c r="O33" s="0"/>
      <c r="P33" s="0"/>
      <c r="Q33" s="0"/>
      <c r="R33" s="0"/>
      <c r="S33" s="0"/>
      <c r="T33" s="0"/>
      <c r="U33" s="0"/>
    </row>
    <row r="34" s="8" customFormat="true" ht="14.25" hidden="false" customHeight="true" outlineLevel="0" collapsed="false">
      <c r="A34" s="29"/>
      <c r="B34" s="4" t="s">
        <v>38</v>
      </c>
      <c r="C34" s="71" t="n">
        <f aca="false">SUM(C6:C33)</f>
        <v>22865</v>
      </c>
      <c r="D34" s="71" t="n">
        <f aca="false">SUM(D6:D33)</f>
        <v>5286</v>
      </c>
      <c r="E34" s="71" t="n">
        <f aca="false">SUM(E6:E33)</f>
        <v>26410</v>
      </c>
      <c r="F34" s="71" t="n">
        <f aca="false">SUM(F6:F33)</f>
        <v>2292</v>
      </c>
      <c r="G34" s="71" t="n">
        <f aca="false">SUM(G6:G33)</f>
        <v>987</v>
      </c>
      <c r="H34" s="71" t="n">
        <f aca="false">SUM(H6:H33)</f>
        <v>2960</v>
      </c>
      <c r="I34" s="71" t="n">
        <f aca="false">SUM(I6:I33)</f>
        <v>23608</v>
      </c>
      <c r="J34" s="71" t="n">
        <f aca="false">SUM(J6:J33)</f>
        <v>5491</v>
      </c>
      <c r="K34" s="71" t="n">
        <f aca="false">SUM(K6:K33)</f>
        <v>27308</v>
      </c>
      <c r="N34" s="0"/>
    </row>
    <row r="36" customFormat="false" ht="12.75" hidden="false" customHeight="true" outlineLevel="0" collapsed="false">
      <c r="B36" s="72" t="s">
        <v>39</v>
      </c>
      <c r="C36" s="72"/>
      <c r="D36" s="72"/>
      <c r="E36" s="72"/>
      <c r="F36" s="72"/>
      <c r="G36" s="72"/>
      <c r="H36" s="72"/>
      <c r="I36" s="72"/>
      <c r="J36" s="72"/>
      <c r="K36" s="72"/>
    </row>
    <row r="38" customFormat="false" ht="17.25" hidden="false" customHeight="true" outlineLevel="0" collapsed="false">
      <c r="B38" s="73" t="s">
        <v>44</v>
      </c>
      <c r="C38" s="73"/>
      <c r="D38" s="73"/>
      <c r="E38" s="73"/>
      <c r="F38" s="73"/>
      <c r="G38" s="73"/>
      <c r="H38" s="73"/>
      <c r="I38" s="73"/>
      <c r="J38" s="73"/>
      <c r="K38" s="73"/>
    </row>
    <row r="39" customFormat="false" ht="17.25" hidden="false" customHeight="true" outlineLevel="0" collapsed="false">
      <c r="B39" s="73" t="s">
        <v>45</v>
      </c>
      <c r="C39" s="73"/>
      <c r="D39" s="73"/>
      <c r="E39" s="73"/>
      <c r="F39" s="73"/>
      <c r="G39" s="73"/>
      <c r="H39" s="73"/>
      <c r="I39" s="73"/>
      <c r="J39" s="73"/>
      <c r="K39" s="73"/>
    </row>
    <row r="40" customFormat="false" ht="17.25" hidden="false" customHeight="true" outlineLevel="0" collapsed="false">
      <c r="B40" s="73" t="s">
        <v>46</v>
      </c>
      <c r="C40" s="73"/>
      <c r="D40" s="73"/>
      <c r="E40" s="73"/>
      <c r="F40" s="73"/>
      <c r="G40" s="73"/>
      <c r="H40" s="73"/>
      <c r="I40" s="73"/>
      <c r="J40" s="73"/>
      <c r="K40" s="73"/>
    </row>
  </sheetData>
  <mergeCells count="8">
    <mergeCell ref="C3:K3"/>
    <mergeCell ref="C4:E4"/>
    <mergeCell ref="F4:H4"/>
    <mergeCell ref="I4:K4"/>
    <mergeCell ref="B36:K36"/>
    <mergeCell ref="B38:K38"/>
    <mergeCell ref="B39:K39"/>
    <mergeCell ref="B40:K4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22Z</dcterms:created>
  <dc:creator>VASSEN Frank (ENV)</dc:creator>
  <dc:description/>
  <dc:language>en-US</dc:language>
  <cp:lastModifiedBy>BAROVA Sylvia (ENV)</cp:lastModifiedBy>
  <cp:lastPrinted>2014-06-02T07:55:49Z</cp:lastPrinted>
  <dcterms:modified xsi:type="dcterms:W3CDTF">2014-06-05T07:16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761468833</vt:r8>
  </property>
  <property fmtid="{D5CDD505-2E9C-101B-9397-08002B2CF9AE}" pid="3" name="_AuthorEmail">
    <vt:lpwstr>Frank.VASSEN@ec.europa.eu</vt:lpwstr>
  </property>
  <property fmtid="{D5CDD505-2E9C-101B-9397-08002B2CF9AE}" pid="4" name="_AuthorEmailDisplayName">
    <vt:lpwstr>VASSEN Frank (ENV)</vt:lpwstr>
  </property>
  <property fmtid="{D5CDD505-2E9C-101B-9397-08002B2CF9AE}" pid="5" name="_EmailSubject">
    <vt:lpwstr>Natura 2000 baromter on the Europa webpage</vt:lpwstr>
  </property>
  <property fmtid="{D5CDD505-2E9C-101B-9397-08002B2CF9AE}" pid="6" name="_NewReviewCycle">
    <vt:lpwstr/>
  </property>
  <property fmtid="{D5CDD505-2E9C-101B-9397-08002B2CF9AE}" pid="7" name="_PreviousAdHocReviewCycleID">
    <vt:r8>-759179778</vt:r8>
  </property>
  <property fmtid="{D5CDD505-2E9C-101B-9397-08002B2CF9AE}" pid="8" name="_ReviewingToolsShownOnce">
    <vt:lpwstr/>
  </property>
</Properties>
</file>